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Mmm-YY</t>
  </si>
  <si>
    <t xml:space="preserve">Windspeed(m/sec)</t>
  </si>
  <si>
    <t xml:space="preserve">Energy</t>
  </si>
  <si>
    <t xml:space="preserve">Average</t>
  </si>
  <si>
    <t xml:space="preserve">SMP</t>
  </si>
  <si>
    <t xml:space="preserve">Basic</t>
  </si>
  <si>
    <t xml:space="preserve">Value</t>
  </si>
  <si>
    <t xml:space="preserve">Effective </t>
  </si>
  <si>
    <t xml:space="preserve">Sum of</t>
  </si>
  <si>
    <t xml:space="preserve">Adjusted</t>
  </si>
  <si>
    <t xml:space="preserve">Green</t>
  </si>
  <si>
    <t xml:space="preserve">Green Power</t>
  </si>
  <si>
    <t xml:space="preserve">Hypothetical</t>
  </si>
  <si>
    <t xml:space="preserve">"Residual"</t>
  </si>
  <si>
    <t xml:space="preserve">Export</t>
  </si>
  <si>
    <t xml:space="preserve">Victorian</t>
  </si>
  <si>
    <t xml:space="preserve">(time</t>
  </si>
  <si>
    <t xml:space="preserve">(demand</t>
  </si>
  <si>
    <t xml:space="preserve">(from</t>
  </si>
  <si>
    <t xml:space="preserve">SMP for</t>
  </si>
  <si>
    <t xml:space="preserve">half-hourly</t>
  </si>
  <si>
    <t xml:space="preserve">Gross</t>
  </si>
  <si>
    <t xml:space="preserve">Power</t>
  </si>
  <si>
    <t xml:space="preserve">plus AGE</t>
  </si>
  <si>
    <t xml:space="preserve">cost at say</t>
  </si>
  <si>
    <t xml:space="preserve">Cost</t>
  </si>
  <si>
    <t xml:space="preserve">(kWh)</t>
  </si>
  <si>
    <t xml:space="preserve">Demand</t>
  </si>
  <si>
    <t xml:space="preserve">weighted)</t>
  </si>
  <si>
    <t xml:space="preserve">(SMPxkWh)</t>
  </si>
  <si>
    <t xml:space="preserve">demand</t>
  </si>
  <si>
    <t xml:space="preserve">Breamlea</t>
  </si>
  <si>
    <t xml:space="preserve">values (smart</t>
  </si>
  <si>
    <t xml:space="preserve">Energy Value</t>
  </si>
  <si>
    <t xml:space="preserve">Value at 2.5cents/kWh</t>
  </si>
  <si>
    <t xml:space="preserve">value</t>
  </si>
  <si>
    <t xml:space="preserve">$80/MWh</t>
  </si>
  <si>
    <t xml:space="preserve">(MW)</t>
  </si>
  <si>
    <t xml:space="preserve">(VPX data)</t>
  </si>
  <si>
    <t xml:space="preserve">VPX data</t>
  </si>
  <si>
    <t xml:space="preserve">weighted SMP)</t>
  </si>
  <si>
    <t xml:space="preserve">energy</t>
  </si>
  <si>
    <t xml:space="preserve">metering)</t>
  </si>
  <si>
    <t xml:space="preserve">DLF=1.08</t>
  </si>
  <si>
    <t xml:space="preserve">(?emissions trading equivalent)</t>
  </si>
  <si>
    <t xml:space="preserve">(metered)</t>
  </si>
  <si>
    <t xml:space="preserve">?</t>
  </si>
  <si>
    <t xml:space="preserve">not</t>
  </si>
  <si>
    <t xml:space="preserve">even</t>
  </si>
  <si>
    <t xml:space="preserve">allowing</t>
  </si>
  <si>
    <t xml:space="preserve">for</t>
  </si>
  <si>
    <t xml:space="preserve">wholesale</t>
  </si>
  <si>
    <t xml:space="preserve">hedging</t>
  </si>
  <si>
    <t xml:space="preserve">contracts!</t>
  </si>
  <si>
    <t xml:space="preserve">or</t>
  </si>
  <si>
    <t xml:space="preserve">potentially</t>
  </si>
  <si>
    <t xml:space="preserve">recoverable</t>
  </si>
  <si>
    <t xml:space="preserve">TUOS</t>
  </si>
  <si>
    <t xml:space="preserve">savings.</t>
  </si>
  <si>
    <t xml:space="preserve">(see</t>
  </si>
  <si>
    <t xml:space="preserve">cell P54)</t>
  </si>
  <si>
    <t xml:space="preserve">contracts</t>
  </si>
  <si>
    <t xml:space="preserve">savings (see below, left, at cell C74)</t>
  </si>
  <si>
    <t xml:space="preserve">Tot/Avg</t>
  </si>
  <si>
    <t xml:space="preserve">Value at</t>
  </si>
  <si>
    <t xml:space="preserve">$80 per</t>
  </si>
  <si>
    <t xml:space="preserve">2.5cents/kWh</t>
  </si>
  <si>
    <t xml:space="preserve">metered</t>
  </si>
  <si>
    <t xml:space="preserve">See files in</t>
  </si>
  <si>
    <t xml:space="preserve">(retail)</t>
  </si>
  <si>
    <t xml:space="preserve">MWh</t>
  </si>
  <si>
    <t xml:space="preserve">bwg-$$$.zip</t>
  </si>
  <si>
    <t xml:space="preserve">Dollars</t>
  </si>
  <si>
    <t xml:space="preserve">per</t>
  </si>
  <si>
    <t xml:space="preserve">MWh:</t>
  </si>
  <si>
    <t xml:space="preserve">Adding</t>
  </si>
  <si>
    <t xml:space="preserve">Factor:</t>
  </si>
  <si>
    <t xml:space="preserve">The data for January 1997 shows that there is sometimes a strong correlation between hot</t>
  </si>
  <si>
    <t xml:space="preserve">winds, strong system demand, and high prices.</t>
  </si>
  <si>
    <t xml:space="preserve">N.B. Cells J5 to J12 contain estimates of half-hourly data,before</t>
  </si>
  <si>
    <t xml:space="preserve">accurate data logging commenced. Conservatively: SMP(time) x kWh metered i.e. the "basic value"</t>
  </si>
  <si>
    <t xml:space="preserve">Nov 98 Update: Data for June 1998 (row 47) had a small error due to a bug in a relational database. An earlier</t>
  </si>
  <si>
    <t xml:space="preserve">version of trade.xls thus had a slight underestimate of average SMP, Vic Demand,smart meter and AGE values</t>
  </si>
  <si>
    <t xml:space="preserve">*TUOS savings based on correlation of Breamlea energy export with actual dates and times of MD10 and E80 at the Geelong Terminal Station </t>
  </si>
  <si>
    <t xml:space="preserve">(VPX data obtained via "Freedom of Information" request to Office of Regulator-General, Victoria)</t>
  </si>
  <si>
    <t xml:space="preserve">Summer</t>
  </si>
  <si>
    <t xml:space="preserve">Ai</t>
  </si>
  <si>
    <t xml:space="preserve">Bi</t>
  </si>
  <si>
    <t xml:space="preserve">Ci</t>
  </si>
  <si>
    <t xml:space="preserve">Total annual TUOS benefit(=Ai+Bi+Ci)</t>
  </si>
  <si>
    <t xml:space="preserve">1995/6</t>
  </si>
  <si>
    <t xml:space="preserve">1996/7</t>
  </si>
  <si>
    <t xml:space="preserve">1997/8</t>
  </si>
  <si>
    <t xml:space="preserve">For information on the components of TUOS and its calculation, see http://electricity.net.au/downloads/tuos$.zip</t>
  </si>
  <si>
    <t xml:space="preserve">(methodology runs to 61 pages in "appstat.doc" zipped as http://electricity.net.au/downloads/tuosstat.zip)</t>
  </si>
  <si>
    <t xml:space="preserve">Victorian embedded generators require a copy of Schedule 13 of the VicPool Rules in  order to</t>
  </si>
  <si>
    <t xml:space="preserve">determine the appropriate Distribution Loss Factor (DLF) for their particular location and Network Service Provider.</t>
  </si>
  <si>
    <t xml:space="preserve">(ask VPX for this? or email mickgg@suburbia.com.au and I will send you a cop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0"/>
    <numFmt numFmtId="168" formatCode="\$#,##0.00;&quot;-$&quot;#,##0.00"/>
    <numFmt numFmtId="169" formatCode="0.00%"/>
    <numFmt numFmtId="170" formatCode="0.000"/>
    <numFmt numFmtId="171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9.14"/>
    <col collapsed="false" customWidth="true" hidden="false" outlineLevel="0" max="4" min="4" style="3" width="8.99"/>
    <col collapsed="false" customWidth="true" hidden="false" outlineLevel="0" max="9" min="5" style="4" width="9.14"/>
    <col collapsed="false" customWidth="true" hidden="false" outlineLevel="0" max="10" min="10" style="4" width="13.28"/>
    <col collapsed="false" customWidth="true" hidden="false" outlineLevel="0" max="11" min="11" style="4" width="9.14"/>
    <col collapsed="false" customWidth="true" hidden="false" outlineLevel="0" max="13" min="12" style="4" width="10.85"/>
    <col collapsed="false" customWidth="true" hidden="false" outlineLevel="0" max="14" min="14" style="4" width="10.28"/>
    <col collapsed="false" customWidth="true" hidden="false" outlineLevel="0" max="15" min="15" style="5" width="9.14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4</v>
      </c>
      <c r="H1" s="4" t="s">
        <v>6</v>
      </c>
      <c r="I1" s="6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P1" s="6" t="s">
        <v>13</v>
      </c>
    </row>
    <row r="2" customFormat="false" ht="14.65" hidden="false" customHeight="false" outlineLevel="0" collapsed="false">
      <c r="C2" s="3" t="s">
        <v>14</v>
      </c>
      <c r="D2" s="3" t="s">
        <v>15</v>
      </c>
      <c r="E2" s="4" t="s">
        <v>16</v>
      </c>
      <c r="F2" s="4" t="s">
        <v>6</v>
      </c>
      <c r="G2" s="4" t="s">
        <v>17</v>
      </c>
      <c r="H2" s="4" t="s">
        <v>18</v>
      </c>
      <c r="I2" s="6" t="s">
        <v>19</v>
      </c>
      <c r="J2" s="4" t="s">
        <v>20</v>
      </c>
      <c r="K2" s="4" t="s">
        <v>21</v>
      </c>
      <c r="L2" s="4" t="s">
        <v>22</v>
      </c>
      <c r="M2" s="4" t="s">
        <v>23</v>
      </c>
      <c r="N2" s="4" t="s">
        <v>24</v>
      </c>
      <c r="P2" s="6" t="s">
        <v>25</v>
      </c>
    </row>
    <row r="3" customFormat="false" ht="14.65" hidden="false" customHeight="false" outlineLevel="0" collapsed="false">
      <c r="C3" s="3" t="s">
        <v>26</v>
      </c>
      <c r="D3" s="3" t="s">
        <v>27</v>
      </c>
      <c r="E3" s="4" t="s">
        <v>28</v>
      </c>
      <c r="F3" s="4" t="s">
        <v>29</v>
      </c>
      <c r="G3" s="4" t="s">
        <v>28</v>
      </c>
      <c r="H3" s="4" t="s">
        <v>30</v>
      </c>
      <c r="I3" s="6" t="s">
        <v>31</v>
      </c>
      <c r="J3" s="4" t="s">
        <v>32</v>
      </c>
      <c r="K3" s="4" t="s">
        <v>33</v>
      </c>
      <c r="L3" s="4" t="s">
        <v>34</v>
      </c>
      <c r="M3" s="4" t="s">
        <v>35</v>
      </c>
      <c r="N3" s="4" t="s">
        <v>36</v>
      </c>
    </row>
    <row r="4" customFormat="false" ht="14.65" hidden="false" customHeight="false" outlineLevel="0" collapsed="false">
      <c r="D4" s="3" t="s">
        <v>37</v>
      </c>
      <c r="E4" s="4" t="s">
        <v>38</v>
      </c>
      <c r="G4" s="4" t="s">
        <v>39</v>
      </c>
      <c r="H4" s="4" t="s">
        <v>40</v>
      </c>
      <c r="I4" s="6" t="s">
        <v>41</v>
      </c>
      <c r="J4" s="4" t="s">
        <v>42</v>
      </c>
      <c r="K4" s="4" t="s">
        <v>43</v>
      </c>
      <c r="L4" s="6" t="s">
        <v>44</v>
      </c>
      <c r="N4" s="4" t="s">
        <v>45</v>
      </c>
    </row>
    <row r="5" customFormat="false" ht="14.65" hidden="false" customHeight="false" outlineLevel="0" collapsed="false">
      <c r="A5" s="1" t="n">
        <v>34669</v>
      </c>
      <c r="B5" s="2" t="s">
        <v>46</v>
      </c>
      <c r="C5" s="3" t="n">
        <v>6048</v>
      </c>
      <c r="D5" s="3" t="n">
        <v>4203</v>
      </c>
      <c r="E5" s="4" t="n">
        <v>51.25</v>
      </c>
      <c r="F5" s="4" t="n">
        <f aca="false">PRODUCT(C5,E5,0.001)</f>
        <v>309.96</v>
      </c>
      <c r="G5" s="4" t="n">
        <v>54.41</v>
      </c>
      <c r="H5" s="4" t="n">
        <f aca="false">PRODUCT(C5,G5,0.001)</f>
        <v>329.07168</v>
      </c>
      <c r="I5" s="4" t="n">
        <f aca="false">PRODUCT(J5,1000,1/C5)</f>
        <v>51.25</v>
      </c>
      <c r="J5" s="4" t="n">
        <v>309.96</v>
      </c>
      <c r="K5" s="4" t="n">
        <f aca="false">PRODUCT(J5,1.08)</f>
        <v>334.7568</v>
      </c>
      <c r="L5" s="4" t="n">
        <f aca="false">PRODUCT(C5,1.08,0.025)</f>
        <v>163.296</v>
      </c>
      <c r="M5" s="4" t="n">
        <f aca="false">SUM(K5,L5)</f>
        <v>498.0528</v>
      </c>
      <c r="N5" s="4" t="n">
        <f aca="false">PRODUCT(C5,0.08)</f>
        <v>483.84</v>
      </c>
      <c r="O5" s="5" t="n">
        <f aca="false">PRODUCT(M5/N5)</f>
        <v>1.029375</v>
      </c>
      <c r="P5" s="6" t="s">
        <v>47</v>
      </c>
    </row>
    <row r="6" customFormat="false" ht="14.65" hidden="false" customHeight="false" outlineLevel="0" collapsed="false">
      <c r="A6" s="1" t="n">
        <v>34700</v>
      </c>
      <c r="B6" s="2" t="s">
        <v>46</v>
      </c>
      <c r="C6" s="3" t="n">
        <v>6590</v>
      </c>
      <c r="D6" s="3" t="n">
        <v>4191</v>
      </c>
      <c r="E6" s="4" t="n">
        <v>43.31</v>
      </c>
      <c r="F6" s="4" t="n">
        <f aca="false">PRODUCT(C6,E6,0.001)</f>
        <v>285.4129</v>
      </c>
      <c r="G6" s="4" t="n">
        <v>46.16</v>
      </c>
      <c r="H6" s="4" t="n">
        <f aca="false">PRODUCT(C6,G6,0.001)</f>
        <v>304.1944</v>
      </c>
      <c r="I6" s="4" t="n">
        <f aca="false">PRODUCT(J6,1000,1/C6)</f>
        <v>43.309559939302</v>
      </c>
      <c r="J6" s="4" t="n">
        <v>285.41</v>
      </c>
      <c r="K6" s="4" t="n">
        <f aca="false">PRODUCT(J6,1.08)</f>
        <v>308.2428</v>
      </c>
      <c r="L6" s="4" t="n">
        <f aca="false">PRODUCT(C6,1.08,0.025)</f>
        <v>177.93</v>
      </c>
      <c r="M6" s="4" t="n">
        <f aca="false">SUM(K6,L6)</f>
        <v>486.1728</v>
      </c>
      <c r="N6" s="4" t="n">
        <f aca="false">PRODUCT(C6,0.08)</f>
        <v>527.2</v>
      </c>
      <c r="O6" s="5" t="n">
        <f aca="false">PRODUCT(M6/N6)</f>
        <v>0.922179059180577</v>
      </c>
      <c r="P6" s="6" t="s">
        <v>48</v>
      </c>
    </row>
    <row r="7" customFormat="false" ht="14.65" hidden="false" customHeight="false" outlineLevel="0" collapsed="false">
      <c r="A7" s="1" t="n">
        <v>34731</v>
      </c>
      <c r="B7" s="2" t="s">
        <v>46</v>
      </c>
      <c r="C7" s="3" t="n">
        <v>2090</v>
      </c>
      <c r="D7" s="3" t="n">
        <v>4507</v>
      </c>
      <c r="E7" s="4" t="n">
        <v>37.11</v>
      </c>
      <c r="F7" s="4" t="n">
        <f aca="false">PRODUCT(C7,E7,0.001)</f>
        <v>77.5599</v>
      </c>
      <c r="G7" s="4" t="n">
        <v>38.78</v>
      </c>
      <c r="H7" s="4" t="n">
        <f aca="false">PRODUCT(C7,G7,0.001)</f>
        <v>81.0502</v>
      </c>
      <c r="I7" s="4" t="n">
        <f aca="false">PRODUCT(J7,1000,1/C7)</f>
        <v>37.11004784689</v>
      </c>
      <c r="J7" s="4" t="n">
        <v>77.56</v>
      </c>
      <c r="K7" s="4" t="n">
        <f aca="false">PRODUCT(J7,1.08)</f>
        <v>83.7648</v>
      </c>
      <c r="L7" s="4" t="n">
        <f aca="false">PRODUCT(C7,1.08,0.025)</f>
        <v>56.43</v>
      </c>
      <c r="M7" s="4" t="n">
        <f aca="false">SUM(K7,L7)</f>
        <v>140.1948</v>
      </c>
      <c r="N7" s="4" t="n">
        <f aca="false">PRODUCT(C7,0.08)</f>
        <v>167.2</v>
      </c>
      <c r="O7" s="5" t="n">
        <f aca="false">PRODUCT(M7/N7)</f>
        <v>0.838485645933014</v>
      </c>
      <c r="P7" s="6" t="s">
        <v>49</v>
      </c>
    </row>
    <row r="8" customFormat="false" ht="14.65" hidden="false" customHeight="false" outlineLevel="0" collapsed="false">
      <c r="A8" s="1" t="n">
        <v>34759</v>
      </c>
      <c r="B8" s="2" t="s">
        <v>46</v>
      </c>
      <c r="C8" s="3" t="n">
        <v>0</v>
      </c>
      <c r="D8" s="3" t="n">
        <v>4403</v>
      </c>
      <c r="E8" s="4" t="n">
        <v>25.53</v>
      </c>
      <c r="F8" s="4" t="n">
        <f aca="false">PRODUCT(C8,E8,0.001)</f>
        <v>0</v>
      </c>
      <c r="G8" s="4" t="n">
        <v>26.46</v>
      </c>
      <c r="H8" s="4" t="n">
        <f aca="false">PRODUCT(C8,G8,0.001)</f>
        <v>0</v>
      </c>
      <c r="I8" s="4" t="n">
        <v>0</v>
      </c>
      <c r="J8" s="4" t="n">
        <v>0</v>
      </c>
      <c r="K8" s="4" t="n">
        <f aca="false">PRODUCT(J8,1.08)</f>
        <v>0</v>
      </c>
      <c r="L8" s="4" t="n">
        <f aca="false">PRODUCT(C8,1.08,0.025)</f>
        <v>0</v>
      </c>
      <c r="M8" s="4" t="n">
        <f aca="false">SUM(K8,L8)</f>
        <v>0</v>
      </c>
      <c r="N8" s="4" t="n">
        <f aca="false">PRODUCT(C8,0.08)</f>
        <v>0</v>
      </c>
      <c r="O8" s="5" t="n">
        <v>0</v>
      </c>
      <c r="P8" s="6" t="s">
        <v>50</v>
      </c>
    </row>
    <row r="9" customFormat="false" ht="14.65" hidden="false" customHeight="false" outlineLevel="0" collapsed="false">
      <c r="A9" s="1" t="n">
        <v>34790</v>
      </c>
      <c r="B9" s="2" t="s">
        <v>46</v>
      </c>
      <c r="C9" s="3" t="n">
        <v>4496</v>
      </c>
      <c r="D9" s="3" t="n">
        <v>4337</v>
      </c>
      <c r="E9" s="4" t="n">
        <v>33.64</v>
      </c>
      <c r="F9" s="4" t="n">
        <f aca="false">PRODUCT(C9,E9,0.001)</f>
        <v>151.24544</v>
      </c>
      <c r="G9" s="4" t="n">
        <v>34.83</v>
      </c>
      <c r="H9" s="4" t="n">
        <f aca="false">PRODUCT(C9,G9,0.001)</f>
        <v>156.59568</v>
      </c>
      <c r="I9" s="4" t="n">
        <f aca="false">PRODUCT(J9,1000,1/C9)</f>
        <v>33.6410142348754</v>
      </c>
      <c r="J9" s="4" t="n">
        <v>151.25</v>
      </c>
      <c r="K9" s="4" t="n">
        <f aca="false">PRODUCT(J9,1.08)</f>
        <v>163.35</v>
      </c>
      <c r="L9" s="4" t="n">
        <f aca="false">PRODUCT(C9,1.08,0.025)</f>
        <v>121.392</v>
      </c>
      <c r="M9" s="4" t="n">
        <f aca="false">SUM(K9,L9)</f>
        <v>284.742</v>
      </c>
      <c r="N9" s="4" t="n">
        <f aca="false">PRODUCT(C9,0.08)</f>
        <v>359.68</v>
      </c>
      <c r="O9" s="5" t="n">
        <f aca="false">PRODUCT(M9/N9)</f>
        <v>0.791653692170819</v>
      </c>
      <c r="P9" s="6" t="s">
        <v>51</v>
      </c>
    </row>
    <row r="10" customFormat="false" ht="14.65" hidden="false" customHeight="false" outlineLevel="0" collapsed="false">
      <c r="A10" s="1" t="n">
        <v>34820</v>
      </c>
      <c r="B10" s="2" t="s">
        <v>46</v>
      </c>
      <c r="C10" s="3" t="n">
        <v>4024</v>
      </c>
      <c r="D10" s="3" t="n">
        <v>4639</v>
      </c>
      <c r="E10" s="4" t="n">
        <v>41.12</v>
      </c>
      <c r="F10" s="4" t="n">
        <f aca="false">PRODUCT(C10,E10,0.001)</f>
        <v>165.46688</v>
      </c>
      <c r="G10" s="4" t="n">
        <v>43.24</v>
      </c>
      <c r="H10" s="4" t="n">
        <f aca="false">PRODUCT(C10,G10,0.001)</f>
        <v>173.99776</v>
      </c>
      <c r="I10" s="4" t="n">
        <f aca="false">PRODUCT(J10,1000,1/C10)</f>
        <v>41.1207753479125</v>
      </c>
      <c r="J10" s="4" t="n">
        <v>165.47</v>
      </c>
      <c r="K10" s="4" t="n">
        <f aca="false">PRODUCT(J10,1.08)</f>
        <v>178.7076</v>
      </c>
      <c r="L10" s="4" t="n">
        <f aca="false">PRODUCT(C10,1.08,0.025)</f>
        <v>108.648</v>
      </c>
      <c r="M10" s="4" t="n">
        <f aca="false">SUM(K10,L10)</f>
        <v>287.3556</v>
      </c>
      <c r="N10" s="4" t="n">
        <f aca="false">PRODUCT(C10,0.08)</f>
        <v>321.92</v>
      </c>
      <c r="O10" s="5" t="n">
        <f aca="false">PRODUCT(M10/N10)</f>
        <v>0.892630467196819</v>
      </c>
      <c r="P10" s="6" t="s">
        <v>52</v>
      </c>
    </row>
    <row r="11" customFormat="false" ht="14.65" hidden="false" customHeight="false" outlineLevel="0" collapsed="false">
      <c r="A11" s="1" t="n">
        <v>34851</v>
      </c>
      <c r="B11" s="2" t="s">
        <v>46</v>
      </c>
      <c r="C11" s="3" t="n">
        <v>7811</v>
      </c>
      <c r="D11" s="3" t="n">
        <v>4784</v>
      </c>
      <c r="E11" s="4" t="n">
        <v>67.84</v>
      </c>
      <c r="F11" s="4" t="n">
        <f aca="false">PRODUCT(C11,E11,0.001)</f>
        <v>529.89824</v>
      </c>
      <c r="G11" s="4" t="n">
        <v>70.47</v>
      </c>
      <c r="H11" s="4" t="n">
        <f aca="false">PRODUCT(C11,G11,0.001)</f>
        <v>550.44117</v>
      </c>
      <c r="I11" s="4" t="n">
        <f aca="false">PRODUCT(J11,1000,1/C11)</f>
        <v>67.8402253232621</v>
      </c>
      <c r="J11" s="4" t="n">
        <v>529.9</v>
      </c>
      <c r="K11" s="4" t="n">
        <f aca="false">PRODUCT(J11,1.08)</f>
        <v>572.292</v>
      </c>
      <c r="L11" s="4" t="n">
        <f aca="false">PRODUCT(C11,1.08,0.025)</f>
        <v>210.897</v>
      </c>
      <c r="M11" s="4" t="n">
        <f aca="false">SUM(K11,L11)</f>
        <v>783.189</v>
      </c>
      <c r="N11" s="4" t="n">
        <f aca="false">PRODUCT(C11,0.08)</f>
        <v>624.88</v>
      </c>
      <c r="O11" s="5" t="n">
        <f aca="false">PRODUCT(M11/N11)</f>
        <v>1.25334304186404</v>
      </c>
      <c r="P11" s="6" t="s">
        <v>53</v>
      </c>
    </row>
    <row r="12" customFormat="false" ht="14.65" hidden="false" customHeight="false" outlineLevel="0" collapsed="false">
      <c r="A12" s="1" t="n">
        <v>34881</v>
      </c>
      <c r="B12" s="2" t="n">
        <v>5.35</v>
      </c>
      <c r="C12" s="3" t="n">
        <v>7661</v>
      </c>
      <c r="D12" s="3" t="n">
        <v>4845</v>
      </c>
      <c r="E12" s="4" t="n">
        <v>62.44</v>
      </c>
      <c r="F12" s="4" t="n">
        <f aca="false">PRODUCT(C12,E12,0.001)</f>
        <v>478.35284</v>
      </c>
      <c r="G12" s="4" t="n">
        <v>65.1</v>
      </c>
      <c r="H12" s="4" t="n">
        <f aca="false">PRODUCT(C12,G12,0.001)</f>
        <v>498.7311</v>
      </c>
      <c r="I12" s="4" t="n">
        <f aca="false">PRODUCT(J12,1000,1/C12)</f>
        <v>65.3230648740373</v>
      </c>
      <c r="J12" s="4" t="n">
        <v>500.44</v>
      </c>
      <c r="K12" s="4" t="n">
        <f aca="false">PRODUCT(J12,1.08)</f>
        <v>540.4752</v>
      </c>
      <c r="L12" s="4" t="n">
        <f aca="false">PRODUCT(C12,1.08,0.025)</f>
        <v>206.847</v>
      </c>
      <c r="M12" s="4" t="n">
        <f aca="false">SUM(K12,L12)</f>
        <v>747.3222</v>
      </c>
      <c r="N12" s="4" t="n">
        <f aca="false">PRODUCT(C12,0.08)</f>
        <v>612.88</v>
      </c>
      <c r="O12" s="5" t="n">
        <f aca="false">PRODUCT(M12/N12)</f>
        <v>1.2193613757995</v>
      </c>
      <c r="P12" s="6" t="s">
        <v>54</v>
      </c>
    </row>
    <row r="13" customFormat="false" ht="14.65" hidden="false" customHeight="false" outlineLevel="0" collapsed="false">
      <c r="A13" s="1" t="n">
        <v>34912</v>
      </c>
      <c r="B13" s="2" t="n">
        <v>5.36</v>
      </c>
      <c r="C13" s="3" t="n">
        <v>7156</v>
      </c>
      <c r="D13" s="3" t="n">
        <v>4695</v>
      </c>
      <c r="E13" s="4" t="n">
        <v>38.17</v>
      </c>
      <c r="F13" s="4" t="n">
        <f aca="false">PRODUCT(C13,E13,0.001)</f>
        <v>273.14452</v>
      </c>
      <c r="G13" s="4" t="n">
        <v>39.88</v>
      </c>
      <c r="H13" s="4" t="n">
        <f aca="false">PRODUCT(C13,G13,0.001)</f>
        <v>285.38128</v>
      </c>
      <c r="I13" s="4" t="n">
        <f aca="false">PRODUCT(J13,1000,1/C13)</f>
        <v>36.3345444382337</v>
      </c>
      <c r="J13" s="4" t="n">
        <v>260.01</v>
      </c>
      <c r="K13" s="4" t="n">
        <f aca="false">PRODUCT(J13,1.08)</f>
        <v>280.8108</v>
      </c>
      <c r="L13" s="4" t="n">
        <f aca="false">PRODUCT(C13,1.08,0.025)</f>
        <v>193.212</v>
      </c>
      <c r="M13" s="4" t="n">
        <f aca="false">SUM(K13,L13)</f>
        <v>474.0228</v>
      </c>
      <c r="N13" s="4" t="n">
        <f aca="false">PRODUCT(C13,0.08)</f>
        <v>572.48</v>
      </c>
      <c r="O13" s="5" t="n">
        <f aca="false">PRODUCT(M13/N13)</f>
        <v>0.828016349916154</v>
      </c>
      <c r="P13" s="6" t="s">
        <v>55</v>
      </c>
    </row>
    <row r="14" customFormat="false" ht="14.65" hidden="false" customHeight="false" outlineLevel="0" collapsed="false">
      <c r="A14" s="1" t="n">
        <v>34943</v>
      </c>
      <c r="B14" s="2" t="n">
        <v>5.23</v>
      </c>
      <c r="C14" s="3" t="n">
        <v>8297</v>
      </c>
      <c r="D14" s="3" t="n">
        <v>4613</v>
      </c>
      <c r="E14" s="4" t="n">
        <v>29.35</v>
      </c>
      <c r="F14" s="4" t="n">
        <f aca="false">PRODUCT(C14,E14,0.001)</f>
        <v>243.51695</v>
      </c>
      <c r="G14" s="4" t="n">
        <v>31.02</v>
      </c>
      <c r="H14" s="4" t="n">
        <f aca="false">PRODUCT(C14,G14,0.001)</f>
        <v>257.37294</v>
      </c>
      <c r="I14" s="4" t="n">
        <f aca="false">PRODUCT(J14,1000,1/C14)</f>
        <v>32.2791370374834</v>
      </c>
      <c r="J14" s="4" t="n">
        <v>267.82</v>
      </c>
      <c r="K14" s="4" t="n">
        <f aca="false">PRODUCT(J14,1.08)</f>
        <v>289.2456</v>
      </c>
      <c r="L14" s="4" t="n">
        <f aca="false">PRODUCT(C14,1.08,0.025)</f>
        <v>224.019</v>
      </c>
      <c r="M14" s="4" t="n">
        <f aca="false">SUM(K14,L14)</f>
        <v>513.2646</v>
      </c>
      <c r="N14" s="4" t="n">
        <f aca="false">PRODUCT(C14,0.08)</f>
        <v>663.76</v>
      </c>
      <c r="O14" s="5" t="n">
        <f aca="false">PRODUCT(M14/N14)</f>
        <v>0.773268350006027</v>
      </c>
      <c r="P14" s="6" t="s">
        <v>56</v>
      </c>
    </row>
    <row r="15" customFormat="false" ht="14.65" hidden="false" customHeight="false" outlineLevel="0" collapsed="false">
      <c r="A15" s="1" t="n">
        <v>34973</v>
      </c>
      <c r="B15" s="2" t="n">
        <v>5.87</v>
      </c>
      <c r="C15" s="3" t="n">
        <v>11159</v>
      </c>
      <c r="D15" s="3" t="n">
        <v>4459</v>
      </c>
      <c r="E15" s="4" t="n">
        <v>40.67</v>
      </c>
      <c r="F15" s="4" t="n">
        <f aca="false">PRODUCT(C15,E15,0.001)</f>
        <v>453.83653</v>
      </c>
      <c r="G15" s="4" t="n">
        <v>42.35</v>
      </c>
      <c r="H15" s="4" t="n">
        <f aca="false">PRODUCT(C15,G15,0.001)</f>
        <v>472.58365</v>
      </c>
      <c r="I15" s="4" t="n">
        <f aca="false">PRODUCT(J15,1000,1/C15)</f>
        <v>41.1945514831078</v>
      </c>
      <c r="J15" s="4" t="n">
        <v>459.69</v>
      </c>
      <c r="K15" s="4" t="n">
        <f aca="false">PRODUCT(J15,1.08)</f>
        <v>496.4652</v>
      </c>
      <c r="L15" s="4" t="n">
        <f aca="false">PRODUCT(C15,1.08,0.025)</f>
        <v>301.293</v>
      </c>
      <c r="M15" s="4" t="n">
        <f aca="false">SUM(K15,L15)</f>
        <v>797.7582</v>
      </c>
      <c r="N15" s="4" t="n">
        <f aca="false">PRODUCT(C15,0.08)</f>
        <v>892.72</v>
      </c>
      <c r="O15" s="5" t="n">
        <f aca="false">PRODUCT(M15/N15)</f>
        <v>0.893626445021955</v>
      </c>
      <c r="P15" s="6" t="s">
        <v>57</v>
      </c>
    </row>
    <row r="16" customFormat="false" ht="14.65" hidden="false" customHeight="false" outlineLevel="0" collapsed="false">
      <c r="A16" s="1" t="n">
        <v>35004</v>
      </c>
      <c r="B16" s="2" t="n">
        <v>6.01</v>
      </c>
      <c r="C16" s="3" t="n">
        <v>10362</v>
      </c>
      <c r="D16" s="3" t="n">
        <v>4384</v>
      </c>
      <c r="E16" s="4" t="n">
        <v>37.15</v>
      </c>
      <c r="F16" s="4" t="n">
        <f aca="false">PRODUCT(C16,E16,0.001)</f>
        <v>384.9483</v>
      </c>
      <c r="G16" s="4" t="n">
        <v>38.51</v>
      </c>
      <c r="H16" s="4" t="n">
        <f aca="false">PRODUCT(C16,G16,0.001)</f>
        <v>399.04062</v>
      </c>
      <c r="I16" s="4" t="n">
        <f aca="false">PRODUCT(J16,1000,1/C16)</f>
        <v>39.9787685774947</v>
      </c>
      <c r="J16" s="4" t="n">
        <v>414.26</v>
      </c>
      <c r="K16" s="4" t="n">
        <f aca="false">PRODUCT(J16,1.08)</f>
        <v>447.4008</v>
      </c>
      <c r="L16" s="4" t="n">
        <f aca="false">PRODUCT(C16,1.08,0.025)</f>
        <v>279.774</v>
      </c>
      <c r="M16" s="4" t="n">
        <f aca="false">SUM(K16,L16)</f>
        <v>727.1748</v>
      </c>
      <c r="N16" s="4" t="n">
        <f aca="false">PRODUCT(C16,0.08)</f>
        <v>828.96</v>
      </c>
      <c r="O16" s="5" t="n">
        <f aca="false">PRODUCT(M16/N16)</f>
        <v>0.877213375796178</v>
      </c>
      <c r="P16" s="6" t="s">
        <v>58</v>
      </c>
    </row>
    <row r="17" customFormat="false" ht="14.65" hidden="false" customHeight="false" outlineLevel="0" collapsed="false">
      <c r="A17" s="1" t="n">
        <v>35034</v>
      </c>
      <c r="B17" s="2" t="n">
        <v>5.96</v>
      </c>
      <c r="C17" s="3" t="n">
        <v>9937</v>
      </c>
      <c r="D17" s="3" t="n">
        <v>4182</v>
      </c>
      <c r="E17" s="4" t="n">
        <v>50.25</v>
      </c>
      <c r="F17" s="4" t="n">
        <f aca="false">PRODUCT(C17,E17,0.001)</f>
        <v>499.33425</v>
      </c>
      <c r="G17" s="4" t="n">
        <v>53.49</v>
      </c>
      <c r="H17" s="4" t="n">
        <f aca="false">PRODUCT(C17,G17,0.001)</f>
        <v>531.53013</v>
      </c>
      <c r="I17" s="4" t="n">
        <f aca="false">PRODUCT(J17,1000,1/C17)</f>
        <v>48.2610445808594</v>
      </c>
      <c r="J17" s="4" t="n">
        <v>479.57</v>
      </c>
      <c r="K17" s="4" t="n">
        <f aca="false">PRODUCT(J17,1.08)</f>
        <v>517.9356</v>
      </c>
      <c r="L17" s="4" t="n">
        <f aca="false">PRODUCT(C17,1.08,0.025)</f>
        <v>268.299</v>
      </c>
      <c r="M17" s="4" t="n">
        <f aca="false">SUM(K17,L17)</f>
        <v>786.2346</v>
      </c>
      <c r="N17" s="4" t="n">
        <f aca="false">PRODUCT(C17,0.08)</f>
        <v>794.96</v>
      </c>
      <c r="O17" s="5" t="n">
        <f aca="false">PRODUCT(M17/N17)</f>
        <v>0.989024101841602</v>
      </c>
      <c r="P17" s="6" t="s">
        <v>59</v>
      </c>
    </row>
    <row r="18" customFormat="false" ht="14.65" hidden="false" customHeight="false" outlineLevel="0" collapsed="false">
      <c r="A18" s="1" t="n">
        <v>35065</v>
      </c>
      <c r="B18" s="2" t="n">
        <v>6.45</v>
      </c>
      <c r="C18" s="3" t="n">
        <v>12267</v>
      </c>
      <c r="D18" s="3" t="n">
        <v>4251</v>
      </c>
      <c r="E18" s="4" t="n">
        <v>8.96</v>
      </c>
      <c r="F18" s="4" t="n">
        <f aca="false">PRODUCT(C18,E18,0.001)</f>
        <v>109.91232</v>
      </c>
      <c r="G18" s="4" t="n">
        <v>9.27</v>
      </c>
      <c r="H18" s="4" t="n">
        <f aca="false">PRODUCT(C18,G18,0.001)</f>
        <v>113.71509</v>
      </c>
      <c r="I18" s="4" t="n">
        <f aca="false">PRODUCT(J18,1000,1/C18)</f>
        <v>10.4279775006114</v>
      </c>
      <c r="J18" s="4" t="n">
        <v>127.92</v>
      </c>
      <c r="K18" s="4" t="n">
        <f aca="false">PRODUCT(J18,1.08)</f>
        <v>138.1536</v>
      </c>
      <c r="L18" s="4" t="n">
        <f aca="false">PRODUCT(C18,1.08,0.025)</f>
        <v>331.209</v>
      </c>
      <c r="M18" s="4" t="n">
        <f aca="false">SUM(K18,L18)</f>
        <v>469.3626</v>
      </c>
      <c r="N18" s="4" t="n">
        <f aca="false">PRODUCT(C18,0.08)</f>
        <v>981.36</v>
      </c>
      <c r="O18" s="5" t="n">
        <f aca="false">PRODUCT(M18/N18)</f>
        <v>0.478277696258254</v>
      </c>
      <c r="P18" s="6" t="s">
        <v>60</v>
      </c>
    </row>
    <row r="19" customFormat="false" ht="14.65" hidden="false" customHeight="false" outlineLevel="0" collapsed="false">
      <c r="A19" s="1" t="n">
        <v>35096</v>
      </c>
      <c r="B19" s="2" t="n">
        <v>5.99</v>
      </c>
      <c r="C19" s="3" t="n">
        <v>10248</v>
      </c>
      <c r="D19" s="3" t="n">
        <v>4531</v>
      </c>
      <c r="E19" s="4" t="n">
        <v>12.72</v>
      </c>
      <c r="F19" s="4" t="n">
        <f aca="false">PRODUCT(C19,E19,0.001)</f>
        <v>130.35456</v>
      </c>
      <c r="G19" s="4" t="n">
        <v>14</v>
      </c>
      <c r="H19" s="4" t="n">
        <f aca="false">PRODUCT(C19,G19,0.001)</f>
        <v>143.472</v>
      </c>
      <c r="I19" s="4" t="n">
        <f aca="false">PRODUCT(J19,1000,1/C19)</f>
        <v>11.4929742388759</v>
      </c>
      <c r="J19" s="4" t="n">
        <v>117.78</v>
      </c>
      <c r="K19" s="4" t="n">
        <f aca="false">PRODUCT(J19,1.08)</f>
        <v>127.2024</v>
      </c>
      <c r="L19" s="4" t="n">
        <f aca="false">PRODUCT(C19,1.08,0.025)</f>
        <v>276.696</v>
      </c>
      <c r="M19" s="4" t="n">
        <f aca="false">SUM(K19,L19)</f>
        <v>403.8984</v>
      </c>
      <c r="N19" s="4" t="n">
        <f aca="false">PRODUCT(C19,0.08)</f>
        <v>819.84</v>
      </c>
      <c r="O19" s="5" t="n">
        <f aca="false">PRODUCT(M19/N19)</f>
        <v>0.492655152224824</v>
      </c>
    </row>
    <row r="20" customFormat="false" ht="14.65" hidden="false" customHeight="false" outlineLevel="0" collapsed="false">
      <c r="A20" s="1" t="n">
        <v>35125</v>
      </c>
      <c r="B20" s="2" t="n">
        <v>4.97</v>
      </c>
      <c r="C20" s="3" t="n">
        <v>6825</v>
      </c>
      <c r="D20" s="3" t="n">
        <v>4453</v>
      </c>
      <c r="E20" s="4" t="n">
        <v>11.79</v>
      </c>
      <c r="F20" s="4" t="n">
        <f aca="false">PRODUCT(C20,E20,0.001)</f>
        <v>80.46675</v>
      </c>
      <c r="G20" s="4" t="n">
        <v>12.64</v>
      </c>
      <c r="H20" s="4" t="n">
        <f aca="false">PRODUCT(C20,G20,0.001)</f>
        <v>86.268</v>
      </c>
      <c r="I20" s="4" t="n">
        <f aca="false">PRODUCT(J20,1000,1/C20)</f>
        <v>13.8388278388278</v>
      </c>
      <c r="J20" s="4" t="n">
        <v>94.45</v>
      </c>
      <c r="K20" s="4" t="n">
        <f aca="false">PRODUCT(J20,1.08)</f>
        <v>102.006</v>
      </c>
      <c r="L20" s="4" t="n">
        <f aca="false">PRODUCT(C20,1.08,0.025)</f>
        <v>184.275</v>
      </c>
      <c r="M20" s="4" t="n">
        <f aca="false">SUM(K20,L20)</f>
        <v>286.281</v>
      </c>
      <c r="N20" s="4" t="n">
        <f aca="false">PRODUCT(C20,0.08)</f>
        <v>546</v>
      </c>
      <c r="O20" s="5" t="n">
        <f aca="false">PRODUCT(M20/N20)</f>
        <v>0.524324175824176</v>
      </c>
    </row>
    <row r="21" customFormat="false" ht="14.65" hidden="false" customHeight="false" outlineLevel="0" collapsed="false">
      <c r="A21" s="1" t="n">
        <v>35156</v>
      </c>
      <c r="B21" s="2" t="n">
        <v>5.61</v>
      </c>
      <c r="C21" s="3" t="n">
        <v>9087</v>
      </c>
      <c r="D21" s="3" t="n">
        <v>4423</v>
      </c>
      <c r="E21" s="4" t="n">
        <v>7.23</v>
      </c>
      <c r="F21" s="4" t="n">
        <f aca="false">PRODUCT(C21,E21,0.001)</f>
        <v>65.69901</v>
      </c>
      <c r="G21" s="4" t="n">
        <v>7.62</v>
      </c>
      <c r="H21" s="4" t="n">
        <f aca="false">PRODUCT(C21,G21,0.001)</f>
        <v>69.24294</v>
      </c>
      <c r="I21" s="4" t="n">
        <f aca="false">PRODUCT(J21,1000,1/C21)</f>
        <v>6.84164190601959</v>
      </c>
      <c r="J21" s="4" t="n">
        <v>62.17</v>
      </c>
      <c r="K21" s="4" t="n">
        <f aca="false">PRODUCT(J21,1.08)</f>
        <v>67.1436</v>
      </c>
      <c r="L21" s="4" t="n">
        <f aca="false">PRODUCT(C21,1.08,0.025)</f>
        <v>245.349</v>
      </c>
      <c r="M21" s="4" t="n">
        <f aca="false">SUM(K21,L21)</f>
        <v>312.4926</v>
      </c>
      <c r="N21" s="4" t="n">
        <f aca="false">PRODUCT(C21,0.08)</f>
        <v>726.96</v>
      </c>
      <c r="O21" s="5" t="n">
        <f aca="false">PRODUCT(M21/N21)</f>
        <v>0.429862165731264</v>
      </c>
    </row>
    <row r="22" customFormat="false" ht="14.65" hidden="false" customHeight="false" outlineLevel="0" collapsed="false">
      <c r="A22" s="1" t="n">
        <v>35186</v>
      </c>
      <c r="B22" s="2" t="n">
        <v>3.97</v>
      </c>
      <c r="C22" s="3" t="n">
        <v>3385</v>
      </c>
      <c r="D22" s="3" t="n">
        <v>4758</v>
      </c>
      <c r="E22" s="4" t="n">
        <v>26.46</v>
      </c>
      <c r="F22" s="4" t="n">
        <f aca="false">PRODUCT(C22,E22,0.001)</f>
        <v>89.5671</v>
      </c>
      <c r="G22" s="4" t="n">
        <v>27.83</v>
      </c>
      <c r="H22" s="4" t="n">
        <f aca="false">PRODUCT(C22,G22,0.001)</f>
        <v>94.20455</v>
      </c>
      <c r="I22" s="4" t="n">
        <f aca="false">PRODUCT(J22,1000,1/C22)</f>
        <v>27.8257016248154</v>
      </c>
      <c r="J22" s="4" t="n">
        <v>94.19</v>
      </c>
      <c r="K22" s="4" t="n">
        <f aca="false">PRODUCT(J22,1.08)</f>
        <v>101.7252</v>
      </c>
      <c r="L22" s="4" t="n">
        <f aca="false">PRODUCT(C22,1.08,0.025)</f>
        <v>91.395</v>
      </c>
      <c r="M22" s="4" t="n">
        <f aca="false">SUM(K22,L22)</f>
        <v>193.1202</v>
      </c>
      <c r="N22" s="4" t="n">
        <f aca="false">PRODUCT(C22,0.08)</f>
        <v>270.8</v>
      </c>
      <c r="O22" s="5" t="n">
        <f aca="false">PRODUCT(M22/N22)</f>
        <v>0.713146971935007</v>
      </c>
    </row>
    <row r="23" customFormat="false" ht="14.65" hidden="false" customHeight="false" outlineLevel="0" collapsed="false">
      <c r="A23" s="1" t="n">
        <v>35217</v>
      </c>
      <c r="B23" s="2" t="n">
        <v>4.65</v>
      </c>
      <c r="C23" s="3" t="n">
        <v>6009</v>
      </c>
      <c r="D23" s="3" t="n">
        <v>4830</v>
      </c>
      <c r="E23" s="4" t="n">
        <v>33.11</v>
      </c>
      <c r="F23" s="4" t="n">
        <f aca="false">PRODUCT(C23,E23,0.001)</f>
        <v>198.95799</v>
      </c>
      <c r="G23" s="4" t="n">
        <v>34.17</v>
      </c>
      <c r="H23" s="4" t="n">
        <f aca="false">PRODUCT(C23,G23,0.001)</f>
        <v>205.32753</v>
      </c>
      <c r="I23" s="4" t="n">
        <f aca="false">PRODUCT(J23,1000,1/C23)</f>
        <v>34.6663338325845</v>
      </c>
      <c r="J23" s="4" t="n">
        <v>208.31</v>
      </c>
      <c r="K23" s="4" t="n">
        <f aca="false">PRODUCT(J23,1.08)</f>
        <v>224.9748</v>
      </c>
      <c r="L23" s="4" t="n">
        <f aca="false">PRODUCT(C23,1.08,0.025)</f>
        <v>162.243</v>
      </c>
      <c r="M23" s="4" t="n">
        <f aca="false">SUM(K23,L23)</f>
        <v>387.2178</v>
      </c>
      <c r="N23" s="4" t="n">
        <f aca="false">PRODUCT(C23,0.08)</f>
        <v>480.72</v>
      </c>
      <c r="O23" s="5" t="n">
        <f aca="false">PRODUCT(M23/N23)</f>
        <v>0.80549550673989</v>
      </c>
    </row>
    <row r="24" customFormat="false" ht="14.65" hidden="false" customHeight="false" outlineLevel="0" collapsed="false">
      <c r="A24" s="1" t="n">
        <v>35247</v>
      </c>
      <c r="B24" s="2" t="n">
        <v>4.81</v>
      </c>
      <c r="C24" s="3" t="n">
        <v>7419</v>
      </c>
      <c r="D24" s="3" t="n">
        <v>4978</v>
      </c>
      <c r="E24" s="4" t="n">
        <v>33.9</v>
      </c>
      <c r="F24" s="4" t="n">
        <f aca="false">PRODUCT(C24,E24,0.001)</f>
        <v>251.5041</v>
      </c>
      <c r="G24" s="4" t="n">
        <v>35.13</v>
      </c>
      <c r="H24" s="4" t="n">
        <f aca="false">PRODUCT(C24,G24,0.001)</f>
        <v>260.62947</v>
      </c>
      <c r="I24" s="4" t="n">
        <f aca="false">PRODUCT(J24,1000,1/C24)</f>
        <v>39.3031405849845</v>
      </c>
      <c r="J24" s="4" t="n">
        <v>291.59</v>
      </c>
      <c r="K24" s="4" t="n">
        <f aca="false">PRODUCT(J24,1.08)</f>
        <v>314.9172</v>
      </c>
      <c r="L24" s="4" t="n">
        <f aca="false">PRODUCT(C24,1.08,0.025)</f>
        <v>200.313</v>
      </c>
      <c r="M24" s="4" t="n">
        <f aca="false">SUM(K24,L24)</f>
        <v>515.2302</v>
      </c>
      <c r="N24" s="4" t="n">
        <f aca="false">PRODUCT(C24,0.08)</f>
        <v>593.52</v>
      </c>
      <c r="O24" s="5" t="n">
        <f aca="false">PRODUCT(M24/N24)</f>
        <v>0.868092397897291</v>
      </c>
    </row>
    <row r="25" customFormat="false" ht="14.65" hidden="false" customHeight="false" outlineLevel="0" collapsed="false">
      <c r="A25" s="1" t="n">
        <v>35278</v>
      </c>
      <c r="B25" s="2" t="n">
        <v>6.02</v>
      </c>
      <c r="C25" s="3" t="n">
        <v>10917</v>
      </c>
      <c r="D25" s="3" t="n">
        <v>4871</v>
      </c>
      <c r="E25" s="4" t="n">
        <v>32.81</v>
      </c>
      <c r="F25" s="4" t="n">
        <f aca="false">PRODUCT(C25,E25,0.001)</f>
        <v>358.18677</v>
      </c>
      <c r="G25" s="4" t="n">
        <v>33.85</v>
      </c>
      <c r="H25" s="4" t="n">
        <f aca="false">PRODUCT(C25,G25,0.001)</f>
        <v>369.54045</v>
      </c>
      <c r="I25" s="4" t="n">
        <f aca="false">PRODUCT(J25,1000,1/C25)</f>
        <v>32.4951909865348</v>
      </c>
      <c r="J25" s="4" t="n">
        <v>354.75</v>
      </c>
      <c r="K25" s="4" t="n">
        <f aca="false">PRODUCT(J25,1.08)</f>
        <v>383.13</v>
      </c>
      <c r="L25" s="4" t="n">
        <f aca="false">PRODUCT(C25,1.08,0.025)</f>
        <v>294.759</v>
      </c>
      <c r="M25" s="4" t="n">
        <f aca="false">SUM(K25,L25)</f>
        <v>677.889</v>
      </c>
      <c r="N25" s="4" t="n">
        <f aca="false">PRODUCT(C25,0.08)</f>
        <v>873.36</v>
      </c>
      <c r="O25" s="5" t="n">
        <f aca="false">PRODUCT(M25/N25)</f>
        <v>0.776185078318219</v>
      </c>
    </row>
    <row r="26" customFormat="false" ht="14.65" hidden="false" customHeight="false" outlineLevel="0" collapsed="false">
      <c r="A26" s="1" t="n">
        <v>35309</v>
      </c>
      <c r="B26" s="2" t="n">
        <v>6.4</v>
      </c>
      <c r="C26" s="3" t="n">
        <v>4807</v>
      </c>
      <c r="D26" s="3" t="n">
        <v>4756</v>
      </c>
      <c r="E26" s="4" t="n">
        <v>16.54</v>
      </c>
      <c r="F26" s="4" t="n">
        <f aca="false">PRODUCT(C26,E26,0.001)</f>
        <v>79.50778</v>
      </c>
      <c r="G26" s="4" t="n">
        <v>17.27</v>
      </c>
      <c r="H26" s="4" t="n">
        <f aca="false">PRODUCT(C26,G26,0.001)</f>
        <v>83.01689</v>
      </c>
      <c r="I26" s="4" t="n">
        <f aca="false">PRODUCT(J26,1000,1/C26)</f>
        <v>16.2949864780528</v>
      </c>
      <c r="J26" s="4" t="n">
        <v>78.33</v>
      </c>
      <c r="K26" s="4" t="n">
        <f aca="false">PRODUCT(J26,1.08)</f>
        <v>84.5964</v>
      </c>
      <c r="L26" s="4" t="n">
        <f aca="false">PRODUCT(C26,1.08,0.025)</f>
        <v>129.789</v>
      </c>
      <c r="M26" s="4" t="n">
        <f aca="false">SUM(K26,L26)</f>
        <v>214.3854</v>
      </c>
      <c r="N26" s="4" t="n">
        <f aca="false">PRODUCT(C26,0.08)</f>
        <v>384.56</v>
      </c>
      <c r="O26" s="5" t="n">
        <f aca="false">PRODUCT(M26/N26)</f>
        <v>0.557482317453713</v>
      </c>
    </row>
    <row r="27" customFormat="false" ht="14.65" hidden="false" customHeight="false" outlineLevel="0" collapsed="false">
      <c r="A27" s="1" t="n">
        <v>35339</v>
      </c>
      <c r="B27" s="2" t="n">
        <v>5.36</v>
      </c>
      <c r="C27" s="3" t="n">
        <v>5554</v>
      </c>
      <c r="D27" s="3" t="n">
        <v>4592</v>
      </c>
      <c r="E27" s="4" t="n">
        <v>15.92</v>
      </c>
      <c r="F27" s="4" t="n">
        <f aca="false">PRODUCT(C27,E27,0.001)</f>
        <v>88.41968</v>
      </c>
      <c r="G27" s="4" t="n">
        <v>16.71</v>
      </c>
      <c r="H27" s="4" t="n">
        <f aca="false">PRODUCT(C27,G27,0.001)</f>
        <v>92.80734</v>
      </c>
      <c r="I27" s="4" t="n">
        <f aca="false">PRODUCT(J27,1000,1/C27)</f>
        <v>15.1206337774577</v>
      </c>
      <c r="J27" s="4" t="n">
        <v>83.98</v>
      </c>
      <c r="K27" s="4" t="n">
        <f aca="false">PRODUCT(J27,1.08)</f>
        <v>90.6984</v>
      </c>
      <c r="L27" s="4" t="n">
        <f aca="false">PRODUCT(C27,1.08,0.025)</f>
        <v>149.958</v>
      </c>
      <c r="M27" s="4" t="n">
        <f aca="false">SUM(K27,L27)</f>
        <v>240.6564</v>
      </c>
      <c r="N27" s="4" t="n">
        <f aca="false">PRODUCT(C27,0.08)</f>
        <v>444.32</v>
      </c>
      <c r="O27" s="5" t="n">
        <f aca="false">PRODUCT(M27/N27)</f>
        <v>0.541628555995679</v>
      </c>
    </row>
    <row r="28" customFormat="false" ht="14.65" hidden="false" customHeight="false" outlineLevel="0" collapsed="false">
      <c r="A28" s="1" t="n">
        <v>35370</v>
      </c>
      <c r="B28" s="2" t="n">
        <v>6.21</v>
      </c>
      <c r="C28" s="3" t="n">
        <v>10769</v>
      </c>
      <c r="D28" s="3" t="n">
        <v>4508</v>
      </c>
      <c r="E28" s="4" t="n">
        <v>15.09</v>
      </c>
      <c r="F28" s="4" t="n">
        <f aca="false">PRODUCT(C28,E28,0.001)</f>
        <v>162.50421</v>
      </c>
      <c r="G28" s="4" t="n">
        <v>16</v>
      </c>
      <c r="H28" s="4" t="n">
        <f aca="false">PRODUCT(C28,G28,0.001)</f>
        <v>172.304</v>
      </c>
      <c r="I28" s="4" t="n">
        <f aca="false">PRODUCT(J28,1000,1/C28)</f>
        <v>16.5521404030086</v>
      </c>
      <c r="J28" s="4" t="n">
        <v>178.25</v>
      </c>
      <c r="K28" s="4" t="n">
        <f aca="false">PRODUCT(J28,1.08)</f>
        <v>192.51</v>
      </c>
      <c r="L28" s="4" t="n">
        <f aca="false">PRODUCT(C28,1.08,0.025)</f>
        <v>290.763</v>
      </c>
      <c r="M28" s="4" t="n">
        <f aca="false">SUM(K28,L28)</f>
        <v>483.273</v>
      </c>
      <c r="N28" s="4" t="n">
        <f aca="false">PRODUCT(C28,0.08)</f>
        <v>861.52</v>
      </c>
      <c r="O28" s="5" t="n">
        <f aca="false">PRODUCT(M28/N28)</f>
        <v>0.560953895440617</v>
      </c>
    </row>
    <row r="29" customFormat="false" ht="14.65" hidden="false" customHeight="false" outlineLevel="0" collapsed="false">
      <c r="A29" s="1" t="n">
        <v>35400</v>
      </c>
      <c r="B29" s="2" t="n">
        <v>3.68</v>
      </c>
      <c r="C29" s="3" t="n">
        <v>5348</v>
      </c>
      <c r="D29" s="3" t="n">
        <v>4346</v>
      </c>
      <c r="E29" s="4" t="n">
        <v>24.75</v>
      </c>
      <c r="F29" s="4" t="n">
        <f aca="false">PRODUCT(C29,E29,0.001)</f>
        <v>132.363</v>
      </c>
      <c r="G29" s="4" t="n">
        <v>26.99</v>
      </c>
      <c r="H29" s="4" t="n">
        <f aca="false">PRODUCT(C29,G29,0.001)</f>
        <v>144.34252</v>
      </c>
      <c r="I29" s="4" t="n">
        <f aca="false">PRODUCT(J29,1000,1/C29)</f>
        <v>38.1525804038893</v>
      </c>
      <c r="J29" s="4" t="n">
        <v>204.04</v>
      </c>
      <c r="K29" s="4" t="n">
        <f aca="false">PRODUCT(J29,1.08)</f>
        <v>220.3632</v>
      </c>
      <c r="L29" s="4" t="n">
        <f aca="false">PRODUCT(C29,1.08,0.025)</f>
        <v>144.396</v>
      </c>
      <c r="M29" s="4" t="n">
        <f aca="false">SUM(K29,L29)</f>
        <v>364.7592</v>
      </c>
      <c r="N29" s="4" t="n">
        <f aca="false">PRODUCT(C29,0.08)</f>
        <v>427.84</v>
      </c>
      <c r="O29" s="5" t="n">
        <f aca="false">PRODUCT(M29/N29)</f>
        <v>0.852559835452506</v>
      </c>
    </row>
    <row r="30" customFormat="false" ht="14.65" hidden="false" customHeight="false" outlineLevel="0" collapsed="false">
      <c r="A30" s="1" t="n">
        <v>35431</v>
      </c>
      <c r="B30" s="2" t="n">
        <v>3.95</v>
      </c>
      <c r="C30" s="3" t="n">
        <v>6251</v>
      </c>
      <c r="D30" s="3" t="n">
        <v>4555</v>
      </c>
      <c r="E30" s="4" t="n">
        <v>30.23</v>
      </c>
      <c r="F30" s="4" t="n">
        <f aca="false">PRODUCT(C30,E30,0.001)</f>
        <v>188.96773</v>
      </c>
      <c r="G30" s="4" t="n">
        <v>37.19</v>
      </c>
      <c r="H30" s="4" t="n">
        <f aca="false">PRODUCT(C30,G30,0.001)</f>
        <v>232.47469</v>
      </c>
      <c r="I30" s="4" t="n">
        <f aca="false">PRODUCT(J30,1000,1/C30)</f>
        <v>64.706446968485</v>
      </c>
      <c r="J30" s="4" t="n">
        <v>404.48</v>
      </c>
      <c r="K30" s="4" t="n">
        <f aca="false">PRODUCT(J30,1.08)</f>
        <v>436.8384</v>
      </c>
      <c r="L30" s="4" t="n">
        <f aca="false">PRODUCT(C30,1.08,0.025)</f>
        <v>168.777</v>
      </c>
      <c r="M30" s="4" t="n">
        <f aca="false">SUM(K30,L30)</f>
        <v>605.6154</v>
      </c>
      <c r="N30" s="4" t="n">
        <f aca="false">PRODUCT(C30,0.08)</f>
        <v>500.08</v>
      </c>
      <c r="O30" s="5" t="n">
        <f aca="false">PRODUCT(M30/N30)</f>
        <v>1.21103703407455</v>
      </c>
    </row>
    <row r="31" customFormat="false" ht="14.65" hidden="false" customHeight="false" outlineLevel="0" collapsed="false">
      <c r="A31" s="1" t="n">
        <v>35462</v>
      </c>
      <c r="B31" s="2" t="n">
        <v>5.38</v>
      </c>
      <c r="C31" s="3" t="n">
        <v>7581</v>
      </c>
      <c r="D31" s="3" t="n">
        <v>5004</v>
      </c>
      <c r="E31" s="4" t="n">
        <v>31.49</v>
      </c>
      <c r="F31" s="4" t="n">
        <f aca="false">PRODUCT(C31,E31,0.001)</f>
        <v>238.72569</v>
      </c>
      <c r="G31" s="4" t="n">
        <v>36.16</v>
      </c>
      <c r="H31" s="4" t="n">
        <f aca="false">PRODUCT(C31,G31,0.001)</f>
        <v>274.12896</v>
      </c>
      <c r="I31" s="4" t="n">
        <f aca="false">PRODUCT(J31,1000,1/C31)</f>
        <v>27.3578683550983</v>
      </c>
      <c r="J31" s="4" t="n">
        <v>207.4</v>
      </c>
      <c r="K31" s="4" t="n">
        <f aca="false">PRODUCT(J31,1.08)</f>
        <v>223.992</v>
      </c>
      <c r="L31" s="4" t="n">
        <f aca="false">PRODUCT(C31,1.08,0.025)</f>
        <v>204.687</v>
      </c>
      <c r="M31" s="4" t="n">
        <f aca="false">SUM(K31,L31)</f>
        <v>428.679</v>
      </c>
      <c r="N31" s="4" t="n">
        <f aca="false">PRODUCT(C31,0.08)</f>
        <v>606.48</v>
      </c>
      <c r="O31" s="5" t="n">
        <f aca="false">PRODUCT(M31/N31)</f>
        <v>0.706831222793827</v>
      </c>
    </row>
    <row r="32" customFormat="false" ht="14.65" hidden="false" customHeight="false" outlineLevel="0" collapsed="false">
      <c r="A32" s="1" t="n">
        <v>35490</v>
      </c>
      <c r="B32" s="2" t="n">
        <v>5.61</v>
      </c>
      <c r="C32" s="3" t="n">
        <v>9186</v>
      </c>
      <c r="D32" s="3" t="n">
        <v>4514</v>
      </c>
      <c r="E32" s="4" t="n">
        <v>15</v>
      </c>
      <c r="F32" s="4" t="n">
        <f aca="false">PRODUCT(C32,E32,0.001)</f>
        <v>137.79</v>
      </c>
      <c r="G32" s="4" t="n">
        <v>16.06</v>
      </c>
      <c r="H32" s="4" t="n">
        <f aca="false">PRODUCT(C32,G32,0.001)</f>
        <v>147.52716</v>
      </c>
      <c r="I32" s="4" t="n">
        <f aca="false">PRODUCT(J32,1000,1/C32)</f>
        <v>14.966252993686</v>
      </c>
      <c r="J32" s="4" t="n">
        <v>137.48</v>
      </c>
      <c r="K32" s="4" t="n">
        <f aca="false">PRODUCT(J32,1.08)</f>
        <v>148.4784</v>
      </c>
      <c r="L32" s="4" t="n">
        <f aca="false">PRODUCT(C32,1.08,0.025)</f>
        <v>248.022</v>
      </c>
      <c r="M32" s="4" t="n">
        <f aca="false">SUM(K32,L32)</f>
        <v>396.5004</v>
      </c>
      <c r="N32" s="4" t="n">
        <f aca="false">PRODUCT(C32,0.08)</f>
        <v>734.88</v>
      </c>
      <c r="O32" s="5" t="n">
        <f aca="false">PRODUCT(M32/N32)</f>
        <v>0.539544415414762</v>
      </c>
    </row>
    <row r="33" customFormat="false" ht="14.65" hidden="false" customHeight="false" outlineLevel="0" collapsed="false">
      <c r="A33" s="1" t="n">
        <v>35521</v>
      </c>
      <c r="B33" s="2" t="n">
        <v>4.85</v>
      </c>
      <c r="C33" s="3" t="n">
        <v>3277</v>
      </c>
      <c r="D33" s="3" t="n">
        <v>4663</v>
      </c>
      <c r="E33" s="4" t="n">
        <v>16.09</v>
      </c>
      <c r="F33" s="4" t="n">
        <f aca="false">PRODUCT(C33,E33,0.001)</f>
        <v>52.72693</v>
      </c>
      <c r="G33" s="4" t="n">
        <v>16.98</v>
      </c>
      <c r="H33" s="4" t="n">
        <f aca="false">PRODUCT(C33,G33,0.001)</f>
        <v>55.64346</v>
      </c>
      <c r="I33" s="4" t="n">
        <f aca="false">PRODUCT(J33,1000,1/C33)</f>
        <v>21.9835215135795</v>
      </c>
      <c r="J33" s="4" t="n">
        <v>72.04</v>
      </c>
      <c r="K33" s="4" t="n">
        <f aca="false">PRODUCT(J33,1.08)</f>
        <v>77.8032</v>
      </c>
      <c r="L33" s="4" t="n">
        <f aca="false">PRODUCT(C33,1.08,0.025)</f>
        <v>88.479</v>
      </c>
      <c r="M33" s="4" t="n">
        <f aca="false">SUM(K33,L33)</f>
        <v>166.2822</v>
      </c>
      <c r="N33" s="4" t="n">
        <f aca="false">PRODUCT(C33,0.08)</f>
        <v>262.16</v>
      </c>
      <c r="O33" s="5" t="n">
        <f aca="false">PRODUCT(M33/N33)</f>
        <v>0.634277540433323</v>
      </c>
    </row>
    <row r="34" customFormat="false" ht="14.65" hidden="false" customHeight="false" outlineLevel="0" collapsed="false">
      <c r="A34" s="1" t="n">
        <v>35551</v>
      </c>
      <c r="B34" s="2" t="n">
        <v>4.6</v>
      </c>
      <c r="C34" s="3" t="n">
        <v>5965</v>
      </c>
      <c r="D34" s="3" t="n">
        <v>4930</v>
      </c>
      <c r="E34" s="4" t="n">
        <v>19</v>
      </c>
      <c r="F34" s="4" t="n">
        <f aca="false">PRODUCT(C34,E34,0.001)</f>
        <v>113.335</v>
      </c>
      <c r="G34" s="4" t="n">
        <v>19.52</v>
      </c>
      <c r="H34" s="4" t="n">
        <f aca="false">PRODUCT(C34,G34,0.001)</f>
        <v>116.4368</v>
      </c>
      <c r="I34" s="4" t="n">
        <f aca="false">PRODUCT(J34,1000,1/C34)</f>
        <v>20.0938809723386</v>
      </c>
      <c r="J34" s="4" t="n">
        <v>119.86</v>
      </c>
      <c r="K34" s="4" t="n">
        <f aca="false">PRODUCT(J34,1.08)</f>
        <v>129.4488</v>
      </c>
      <c r="L34" s="4" t="n">
        <f aca="false">PRODUCT(C34,1.08,0.025)</f>
        <v>161.055</v>
      </c>
      <c r="M34" s="4" t="n">
        <f aca="false">SUM(K34,L34)</f>
        <v>290.5038</v>
      </c>
      <c r="N34" s="4" t="n">
        <f aca="false">PRODUCT(C34,0.08)</f>
        <v>477.2</v>
      </c>
      <c r="O34" s="5" t="n">
        <f aca="false">PRODUCT(M34/N34)</f>
        <v>0.608767393126572</v>
      </c>
    </row>
    <row r="35" customFormat="false" ht="14.65" hidden="false" customHeight="false" outlineLevel="0" collapsed="false">
      <c r="A35" s="1" t="n">
        <v>35582</v>
      </c>
      <c r="B35" s="2" t="n">
        <v>5.49</v>
      </c>
      <c r="C35" s="3" t="n">
        <v>9513</v>
      </c>
      <c r="D35" s="3" t="n">
        <v>5098</v>
      </c>
      <c r="E35" s="4" t="n">
        <v>14.79</v>
      </c>
      <c r="F35" s="4" t="n">
        <f aca="false">PRODUCT(C35,E35,0.001)</f>
        <v>140.69727</v>
      </c>
      <c r="G35" s="4" t="n">
        <v>15.54</v>
      </c>
      <c r="H35" s="4" t="n">
        <f aca="false">PRODUCT(C35,G35,0.001)</f>
        <v>147.83202</v>
      </c>
      <c r="I35" s="4" t="n">
        <f aca="false">PRODUCT(J35,1000,1/C35)</f>
        <v>14.8512561757595</v>
      </c>
      <c r="J35" s="4" t="n">
        <v>141.28</v>
      </c>
      <c r="K35" s="4" t="n">
        <f aca="false">PRODUCT(J35,1.08)</f>
        <v>152.5824</v>
      </c>
      <c r="L35" s="4" t="n">
        <f aca="false">PRODUCT(C35,1.08,0.025)</f>
        <v>256.851</v>
      </c>
      <c r="M35" s="4" t="n">
        <f aca="false">SUM(K35,L35)</f>
        <v>409.4334</v>
      </c>
      <c r="N35" s="4" t="n">
        <f aca="false">PRODUCT(C35,0.08)</f>
        <v>761.04</v>
      </c>
      <c r="O35" s="5" t="n">
        <f aca="false">PRODUCT(M35/N35)</f>
        <v>0.537991958372753</v>
      </c>
    </row>
    <row r="36" customFormat="false" ht="14.65" hidden="false" customHeight="false" outlineLevel="0" collapsed="false">
      <c r="A36" s="1" t="n">
        <v>35612</v>
      </c>
      <c r="B36" s="2" t="n">
        <v>5.03</v>
      </c>
      <c r="C36" s="3" t="n">
        <v>6864</v>
      </c>
      <c r="D36" s="3" t="n">
        <v>5246</v>
      </c>
      <c r="E36" s="4" t="n">
        <v>13.3</v>
      </c>
      <c r="F36" s="4" t="n">
        <f aca="false">PRODUCT(C36,E36,0.001)</f>
        <v>91.2912</v>
      </c>
      <c r="G36" s="4" t="n">
        <v>13.51</v>
      </c>
      <c r="H36" s="4" t="n">
        <f aca="false">PRODUCT(C36,G36,0.001)</f>
        <v>92.73264</v>
      </c>
      <c r="I36" s="4" t="n">
        <f aca="false">PRODUCT(J36,1000,1/C36)</f>
        <v>12.9399766899767</v>
      </c>
      <c r="J36" s="4" t="n">
        <v>88.82</v>
      </c>
      <c r="K36" s="4" t="n">
        <f aca="false">PRODUCT(J36,1.08)</f>
        <v>95.9256</v>
      </c>
      <c r="L36" s="4" t="n">
        <f aca="false">PRODUCT(C36,1.08,0.025)</f>
        <v>185.328</v>
      </c>
      <c r="M36" s="4" t="n">
        <f aca="false">SUM(K36,L36)</f>
        <v>281.2536</v>
      </c>
      <c r="N36" s="4" t="n">
        <f aca="false">PRODUCT(C36,0.08)</f>
        <v>549.12</v>
      </c>
      <c r="O36" s="5" t="n">
        <f aca="false">PRODUCT(M36/N36)</f>
        <v>0.512189685314685</v>
      </c>
    </row>
    <row r="37" customFormat="false" ht="14.65" hidden="false" customHeight="false" outlineLevel="0" collapsed="false">
      <c r="A37" s="1" t="n">
        <v>35643</v>
      </c>
      <c r="B37" s="2" t="n">
        <v>5.32</v>
      </c>
      <c r="C37" s="3" t="n">
        <v>8654</v>
      </c>
      <c r="D37" s="3" t="n">
        <v>5134</v>
      </c>
      <c r="E37" s="4" t="n">
        <v>12.34</v>
      </c>
      <c r="F37" s="4" t="n">
        <f aca="false">PRODUCT(C37,E37,0.001)</f>
        <v>106.79036</v>
      </c>
      <c r="G37" s="4" t="n">
        <v>12.66</v>
      </c>
      <c r="H37" s="4" t="n">
        <f aca="false">PRODUCT(C37,G37,0.001)</f>
        <v>109.55964</v>
      </c>
      <c r="I37" s="4" t="n">
        <f aca="false">PRODUCT(J37,1000,1/C37)</f>
        <v>12.0395192974347</v>
      </c>
      <c r="J37" s="4" t="n">
        <v>104.19</v>
      </c>
      <c r="K37" s="4" t="n">
        <f aca="false">PRODUCT(J37,1.08)</f>
        <v>112.5252</v>
      </c>
      <c r="L37" s="4" t="n">
        <f aca="false">PRODUCT(C37,1.08,0.025)</f>
        <v>233.658</v>
      </c>
      <c r="M37" s="4" t="n">
        <f aca="false">SUM(K37,L37)</f>
        <v>346.1832</v>
      </c>
      <c r="N37" s="4" t="n">
        <f aca="false">PRODUCT(C37,0.08)</f>
        <v>692.32</v>
      </c>
      <c r="O37" s="5" t="n">
        <f aca="false">PRODUCT(M37/N37)</f>
        <v>0.500033510515369</v>
      </c>
    </row>
    <row r="38" customFormat="false" ht="14.65" hidden="false" customHeight="false" outlineLevel="0" collapsed="false">
      <c r="A38" s="1" t="n">
        <v>35674</v>
      </c>
      <c r="B38" s="2" t="n">
        <v>4.35</v>
      </c>
      <c r="C38" s="3" t="n">
        <v>5419</v>
      </c>
      <c r="D38" s="3" t="n">
        <v>4879</v>
      </c>
      <c r="E38" s="4" t="n">
        <v>14.25</v>
      </c>
      <c r="F38" s="4" t="n">
        <f aca="false">PRODUCT(C38,E38,0.001)</f>
        <v>77.22075</v>
      </c>
      <c r="G38" s="4" t="n">
        <v>14.73</v>
      </c>
      <c r="H38" s="4" t="n">
        <f aca="false">PRODUCT(C38,G38,0.001)</f>
        <v>79.82187</v>
      </c>
      <c r="I38" s="4" t="n">
        <f aca="false">PRODUCT(J38,1000,1/C38)</f>
        <v>17.9350433659347</v>
      </c>
      <c r="J38" s="4" t="n">
        <v>97.19</v>
      </c>
      <c r="K38" s="4" t="n">
        <f aca="false">PRODUCT(J38,1.08)</f>
        <v>104.9652</v>
      </c>
      <c r="L38" s="4" t="n">
        <f aca="false">PRODUCT(C38,1.08,0.025)</f>
        <v>146.313</v>
      </c>
      <c r="M38" s="4" t="n">
        <f aca="false">SUM(K38,L38)</f>
        <v>251.2782</v>
      </c>
      <c r="N38" s="4" t="n">
        <f aca="false">PRODUCT(C38,0.08)</f>
        <v>433.52</v>
      </c>
      <c r="O38" s="5" t="n">
        <f aca="false">PRODUCT(M38/N38)</f>
        <v>0.579623085440118</v>
      </c>
    </row>
    <row r="39" customFormat="false" ht="14.65" hidden="false" customHeight="false" outlineLevel="0" collapsed="false">
      <c r="A39" s="1" t="n">
        <v>35704</v>
      </c>
      <c r="B39" s="2" t="n">
        <v>5.55</v>
      </c>
      <c r="C39" s="3" t="n">
        <v>9665</v>
      </c>
      <c r="D39" s="3" t="n">
        <v>4776</v>
      </c>
      <c r="E39" s="4" t="n">
        <v>14.33</v>
      </c>
      <c r="F39" s="4" t="n">
        <f aca="false">PRODUCT(C39,E39,0.001)</f>
        <v>138.49945</v>
      </c>
      <c r="G39" s="4" t="n">
        <v>14.77</v>
      </c>
      <c r="H39" s="4" t="n">
        <f aca="false">PRODUCT(C39,G39,0.001)</f>
        <v>142.75205</v>
      </c>
      <c r="I39" s="4" t="n">
        <f aca="false">PRODUCT(J39,1000,1/C39)</f>
        <v>15.2840144852561</v>
      </c>
      <c r="J39" s="4" t="n">
        <v>147.72</v>
      </c>
      <c r="K39" s="4" t="n">
        <f aca="false">PRODUCT(J39,1.08)</f>
        <v>159.5376</v>
      </c>
      <c r="L39" s="4" t="n">
        <f aca="false">PRODUCT(C39,1.08,0.025)</f>
        <v>260.955</v>
      </c>
      <c r="M39" s="4" t="n">
        <f aca="false">SUM(K39,L39)</f>
        <v>420.4926</v>
      </c>
      <c r="N39" s="4" t="n">
        <f aca="false">PRODUCT(C39,0.08)</f>
        <v>773.2</v>
      </c>
      <c r="O39" s="5" t="n">
        <f aca="false">PRODUCT(M39/N39)</f>
        <v>0.543834195550957</v>
      </c>
    </row>
    <row r="40" customFormat="false" ht="14.65" hidden="false" customHeight="false" outlineLevel="0" collapsed="false">
      <c r="A40" s="1" t="n">
        <v>35735</v>
      </c>
      <c r="B40" s="2" t="n">
        <v>4.74</v>
      </c>
      <c r="C40" s="3" t="n">
        <v>6013</v>
      </c>
      <c r="D40" s="3" t="n">
        <v>4716</v>
      </c>
      <c r="E40" s="4" t="n">
        <v>33.29</v>
      </c>
      <c r="F40" s="4" t="n">
        <f aca="false">PRODUCT(C40,E40,0.001)</f>
        <v>200.17277</v>
      </c>
      <c r="G40" s="4" t="n">
        <v>41.05</v>
      </c>
      <c r="H40" s="4" t="n">
        <f aca="false">PRODUCT(C40,G40,0.001)</f>
        <v>246.83365</v>
      </c>
      <c r="I40" s="4" t="n">
        <f aca="false">PRODUCT(J40,1000,1/C40)</f>
        <v>46.6605687676701</v>
      </c>
      <c r="J40" s="4" t="n">
        <v>280.57</v>
      </c>
      <c r="K40" s="4" t="n">
        <f aca="false">PRODUCT(J40,1.08)</f>
        <v>303.0156</v>
      </c>
      <c r="L40" s="4" t="n">
        <f aca="false">PRODUCT(C40,1.08,0.025)</f>
        <v>162.351</v>
      </c>
      <c r="M40" s="4" t="n">
        <f aca="false">SUM(K40,L40)</f>
        <v>465.3666</v>
      </c>
      <c r="N40" s="4" t="n">
        <f aca="false">PRODUCT(C40,0.08)</f>
        <v>481.04</v>
      </c>
      <c r="O40" s="5" t="n">
        <f aca="false">PRODUCT(M40/N40)</f>
        <v>0.967417678363546</v>
      </c>
      <c r="P40" s="6" t="s">
        <v>13</v>
      </c>
    </row>
    <row r="41" customFormat="false" ht="14.65" hidden="false" customHeight="false" outlineLevel="0" collapsed="false">
      <c r="A41" s="1" t="n">
        <v>35765</v>
      </c>
      <c r="B41" s="2" t="n">
        <v>5.82</v>
      </c>
      <c r="C41" s="3" t="n">
        <v>10448</v>
      </c>
      <c r="D41" s="3" t="n">
        <v>4628</v>
      </c>
      <c r="E41" s="4" t="n">
        <v>10.96</v>
      </c>
      <c r="F41" s="4" t="n">
        <f aca="false">PRODUCT(C41,E41,0.001)</f>
        <v>114.51008</v>
      </c>
      <c r="G41" s="4" t="n">
        <v>11.17</v>
      </c>
      <c r="H41" s="4" t="n">
        <f aca="false">PRODUCT(C41,G41,0.001)</f>
        <v>116.70416</v>
      </c>
      <c r="I41" s="4" t="n">
        <f aca="false">PRODUCT(J41,1000,1/C41)</f>
        <v>12.5172281776417</v>
      </c>
      <c r="J41" s="4" t="n">
        <v>130.78</v>
      </c>
      <c r="K41" s="4" t="n">
        <f aca="false">PRODUCT(J41,1.08)</f>
        <v>141.2424</v>
      </c>
      <c r="L41" s="4" t="n">
        <f aca="false">PRODUCT(C41,1.08,0.025)</f>
        <v>282.096</v>
      </c>
      <c r="M41" s="4" t="n">
        <f aca="false">SUM(K41,L41)</f>
        <v>423.3384</v>
      </c>
      <c r="N41" s="4" t="n">
        <f aca="false">PRODUCT(C41,0.08)</f>
        <v>835.84</v>
      </c>
      <c r="O41" s="5" t="n">
        <f aca="false">PRODUCT(M41/N41)</f>
        <v>0.506482580398162</v>
      </c>
      <c r="P41" s="6" t="s">
        <v>47</v>
      </c>
    </row>
    <row r="42" customFormat="false" ht="14.65" hidden="false" customHeight="false" outlineLevel="0" collapsed="false">
      <c r="A42" s="1" t="n">
        <v>35796</v>
      </c>
      <c r="B42" s="2" t="n">
        <v>5.83</v>
      </c>
      <c r="C42" s="3" t="n">
        <v>10585</v>
      </c>
      <c r="D42" s="3" t="n">
        <v>4756</v>
      </c>
      <c r="E42" s="4" t="n">
        <v>9.19</v>
      </c>
      <c r="F42" s="4" t="n">
        <f aca="false">PRODUCT(C42,E42,0.001)</f>
        <v>97.27615</v>
      </c>
      <c r="G42" s="4" t="n">
        <v>9.38</v>
      </c>
      <c r="H42" s="4" t="n">
        <f aca="false">PRODUCT(C42,G42,0.001)</f>
        <v>99.2873</v>
      </c>
      <c r="I42" s="4" t="n">
        <f aca="false">PRODUCT(J42,1000,1/C42)</f>
        <v>9.43410486537553</v>
      </c>
      <c r="J42" s="4" t="n">
        <v>99.86</v>
      </c>
      <c r="K42" s="4" t="n">
        <f aca="false">PRODUCT(J42,1.08)</f>
        <v>107.8488</v>
      </c>
      <c r="L42" s="4" t="n">
        <f aca="false">PRODUCT(C42,1.08,0.025)</f>
        <v>285.795</v>
      </c>
      <c r="M42" s="4" t="n">
        <f aca="false">SUM(K42,L42)</f>
        <v>393.6438</v>
      </c>
      <c r="N42" s="4" t="n">
        <f aca="false">PRODUCT(C42,0.08)</f>
        <v>846.8</v>
      </c>
      <c r="O42" s="5" t="n">
        <f aca="false">PRODUCT(M42/N42)</f>
        <v>0.46486041568257</v>
      </c>
      <c r="P42" s="6" t="s">
        <v>48</v>
      </c>
    </row>
    <row r="43" customFormat="false" ht="14.65" hidden="false" customHeight="false" outlineLevel="0" collapsed="false">
      <c r="A43" s="1" t="n">
        <v>35827</v>
      </c>
      <c r="B43" s="2" t="n">
        <v>5.11</v>
      </c>
      <c r="C43" s="3" t="n">
        <v>7054</v>
      </c>
      <c r="D43" s="3" t="n">
        <v>5031</v>
      </c>
      <c r="E43" s="4" t="n">
        <v>10.34</v>
      </c>
      <c r="F43" s="4" t="n">
        <f aca="false">PRODUCT(C43,E43,0.001)</f>
        <v>72.93836</v>
      </c>
      <c r="G43" s="4" t="n">
        <v>11.27</v>
      </c>
      <c r="H43" s="4" t="n">
        <f aca="false">PRODUCT(C43,G43,0.001)</f>
        <v>79.49858</v>
      </c>
      <c r="I43" s="4" t="n">
        <f aca="false">PRODUCT(J43,1000,1/C43)</f>
        <v>13.0082222852282</v>
      </c>
      <c r="J43" s="4" t="n">
        <v>91.76</v>
      </c>
      <c r="K43" s="4" t="n">
        <f aca="false">PRODUCT(J43,1.08)</f>
        <v>99.1008</v>
      </c>
      <c r="L43" s="4" t="n">
        <f aca="false">PRODUCT(C43,1.08,0.025)</f>
        <v>190.458</v>
      </c>
      <c r="M43" s="4" t="n">
        <f aca="false">SUM(K43,L43)</f>
        <v>289.5588</v>
      </c>
      <c r="N43" s="4" t="n">
        <f aca="false">PRODUCT(C43,0.08)</f>
        <v>564.32</v>
      </c>
      <c r="O43" s="5" t="n">
        <f aca="false">PRODUCT(M43/N43)</f>
        <v>0.513111000850581</v>
      </c>
      <c r="P43" s="6" t="s">
        <v>49</v>
      </c>
    </row>
    <row r="44" customFormat="false" ht="14.65" hidden="false" customHeight="false" outlineLevel="0" collapsed="false">
      <c r="A44" s="1" t="n">
        <v>35855</v>
      </c>
      <c r="B44" s="2" t="n">
        <v>5.05</v>
      </c>
      <c r="C44" s="3" t="n">
        <v>7481</v>
      </c>
      <c r="D44" s="3" t="n">
        <v>4917</v>
      </c>
      <c r="E44" s="4" t="n">
        <v>8.98</v>
      </c>
      <c r="F44" s="4" t="n">
        <f aca="false">PRODUCT(C44,E44,0.001)</f>
        <v>67.17938</v>
      </c>
      <c r="G44" s="4" t="n">
        <v>9.42</v>
      </c>
      <c r="H44" s="4" t="n">
        <f aca="false">PRODUCT(C44,G44,0.001)</f>
        <v>70.47102</v>
      </c>
      <c r="I44" s="4" t="n">
        <f aca="false">PRODUCT(J44,1000,1/C44)</f>
        <v>10.8528271621441</v>
      </c>
      <c r="J44" s="4" t="n">
        <v>81.19</v>
      </c>
      <c r="K44" s="4" t="n">
        <f aca="false">PRODUCT(J44,1.08)</f>
        <v>87.6852</v>
      </c>
      <c r="L44" s="4" t="n">
        <f aca="false">PRODUCT(C44,1.08,0.025)</f>
        <v>201.987</v>
      </c>
      <c r="M44" s="4" t="n">
        <f aca="false">SUM(K44,L44)</f>
        <v>289.6722</v>
      </c>
      <c r="N44" s="4" t="n">
        <f aca="false">PRODUCT(C44,0.08)</f>
        <v>598.48</v>
      </c>
      <c r="O44" s="5" t="n">
        <f aca="false">PRODUCT(M44/N44)</f>
        <v>0.484013166688945</v>
      </c>
      <c r="P44" s="6" t="s">
        <v>50</v>
      </c>
    </row>
    <row r="45" customFormat="false" ht="14.65" hidden="false" customHeight="false" outlineLevel="0" collapsed="false">
      <c r="A45" s="1" t="n">
        <v>35886</v>
      </c>
      <c r="B45" s="2" t="n">
        <v>4.28</v>
      </c>
      <c r="C45" s="3" t="n">
        <v>4584</v>
      </c>
      <c r="D45" s="3" t="n">
        <v>4847</v>
      </c>
      <c r="E45" s="4" t="n">
        <v>10.2</v>
      </c>
      <c r="F45" s="4" t="n">
        <f aca="false">PRODUCT(C45,E45,0.001)</f>
        <v>46.7568</v>
      </c>
      <c r="G45" s="4" t="n">
        <v>10.36</v>
      </c>
      <c r="H45" s="4" t="n">
        <f aca="false">PRODUCT(C45,G45,0.001)</f>
        <v>47.49024</v>
      </c>
      <c r="I45" s="4" t="n">
        <f aca="false">PRODUCT(J45,1000,1/C45)</f>
        <v>9.61823734729494</v>
      </c>
      <c r="J45" s="4" t="n">
        <v>44.09</v>
      </c>
      <c r="K45" s="4" t="n">
        <f aca="false">PRODUCT(J45,1.08)</f>
        <v>47.6172</v>
      </c>
      <c r="L45" s="4" t="n">
        <f aca="false">PRODUCT(C45,1.08,0.025)</f>
        <v>123.768</v>
      </c>
      <c r="M45" s="4" t="n">
        <f aca="false">SUM(K45,L45)</f>
        <v>171.3852</v>
      </c>
      <c r="N45" s="4" t="n">
        <f aca="false">PRODUCT(C45,0.08)</f>
        <v>366.72</v>
      </c>
      <c r="O45" s="5" t="n">
        <f aca="false">PRODUCT(M45/N45)</f>
        <v>0.467346204188482</v>
      </c>
      <c r="P45" s="6" t="s">
        <v>51</v>
      </c>
    </row>
    <row r="46" customFormat="false" ht="14.65" hidden="false" customHeight="false" outlineLevel="0" collapsed="false">
      <c r="A46" s="1" t="n">
        <v>35916</v>
      </c>
      <c r="B46" s="2" t="n">
        <v>4.58</v>
      </c>
      <c r="C46" s="3" t="n">
        <v>6913</v>
      </c>
      <c r="D46" s="3" t="n">
        <v>5082</v>
      </c>
      <c r="E46" s="4" t="n">
        <v>15.99</v>
      </c>
      <c r="F46" s="4" t="n">
        <f aca="false">PRODUCT(C46,E46,0.001)</f>
        <v>110.53887</v>
      </c>
      <c r="G46" s="4" t="n">
        <v>16.34</v>
      </c>
      <c r="H46" s="4" t="n">
        <f aca="false">PRODUCT(C46,G46,0.001)</f>
        <v>112.95842</v>
      </c>
      <c r="I46" s="4" t="n">
        <f aca="false">PRODUCT(J46,1000,1/C46)</f>
        <v>19.6803124547953</v>
      </c>
      <c r="J46" s="4" t="n">
        <v>136.05</v>
      </c>
      <c r="K46" s="4" t="n">
        <f aca="false">PRODUCT(J46,1.08)</f>
        <v>146.934</v>
      </c>
      <c r="L46" s="4" t="n">
        <f aca="false">PRODUCT(C46,1.08,0.025)</f>
        <v>186.651</v>
      </c>
      <c r="M46" s="4" t="n">
        <f aca="false">SUM(K46,L46)</f>
        <v>333.585</v>
      </c>
      <c r="N46" s="4" t="n">
        <f aca="false">PRODUCT(C46,0.08)</f>
        <v>553.04</v>
      </c>
      <c r="O46" s="5" t="n">
        <f aca="false">PRODUCT(M46/N46)</f>
        <v>0.603184218139737</v>
      </c>
      <c r="P46" s="6" t="s">
        <v>52</v>
      </c>
    </row>
    <row r="47" customFormat="false" ht="14.65" hidden="false" customHeight="false" outlineLevel="0" collapsed="false">
      <c r="A47" s="1" t="n">
        <v>35947</v>
      </c>
      <c r="B47" s="2" t="n">
        <v>5.74</v>
      </c>
      <c r="C47" s="3" t="n">
        <v>10992</v>
      </c>
      <c r="D47" s="3" t="n">
        <v>5311</v>
      </c>
      <c r="E47" s="4" t="n">
        <v>21.93</v>
      </c>
      <c r="F47" s="4" t="n">
        <f aca="false">PRODUCT(C47,E47,0.001)</f>
        <v>241.05456</v>
      </c>
      <c r="G47" s="4" t="n">
        <v>23</v>
      </c>
      <c r="H47" s="4" t="n">
        <f aca="false">PRODUCT(C47,G47,0.001)</f>
        <v>252.816</v>
      </c>
      <c r="I47" s="4" t="n">
        <f aca="false">PRODUCT(J47,1000,1/C47)</f>
        <v>27.6710334788937</v>
      </c>
      <c r="J47" s="4" t="n">
        <v>304.16</v>
      </c>
      <c r="K47" s="4" t="n">
        <f aca="false">PRODUCT(J47,1.08)</f>
        <v>328.4928</v>
      </c>
      <c r="L47" s="4" t="n">
        <f aca="false">PRODUCT(C47,1.08,0.025)</f>
        <v>296.784</v>
      </c>
      <c r="M47" s="4" t="n">
        <f aca="false">SUM(K47,L47)</f>
        <v>625.2768</v>
      </c>
      <c r="N47" s="4" t="n">
        <f aca="false">PRODUCT(C47,0.08)</f>
        <v>879.36</v>
      </c>
      <c r="O47" s="5" t="n">
        <f aca="false">PRODUCT(M47/N47)</f>
        <v>0.711058951965066</v>
      </c>
      <c r="P47" s="6" t="s">
        <v>61</v>
      </c>
    </row>
    <row r="48" customFormat="false" ht="14.65" hidden="false" customHeight="false" outlineLevel="0" collapsed="false">
      <c r="A48" s="1" t="n">
        <v>35977</v>
      </c>
      <c r="B48" s="2" t="n">
        <v>4.66</v>
      </c>
      <c r="P48" s="6" t="s">
        <v>54</v>
      </c>
    </row>
    <row r="49" customFormat="false" ht="14.65" hidden="false" customHeight="false" outlineLevel="0" collapsed="false">
      <c r="A49" s="1" t="n">
        <v>36008</v>
      </c>
      <c r="P49" s="6" t="s">
        <v>55</v>
      </c>
    </row>
    <row r="50" customFormat="false" ht="14.65" hidden="false" customHeight="false" outlineLevel="0" collapsed="false">
      <c r="A50" s="1" t="n">
        <v>36039</v>
      </c>
      <c r="P50" s="6" t="s">
        <v>56</v>
      </c>
    </row>
    <row r="51" customFormat="false" ht="14.65" hidden="false" customHeight="false" outlineLevel="0" collapsed="false">
      <c r="A51" s="1" t="n">
        <v>36069</v>
      </c>
      <c r="P51" s="6" t="s">
        <v>57</v>
      </c>
    </row>
    <row r="52" customFormat="false" ht="14.65" hidden="false" customHeight="false" outlineLevel="0" collapsed="false">
      <c r="A52" s="1" t="n">
        <v>36100</v>
      </c>
      <c r="P52" s="6" t="s">
        <v>62</v>
      </c>
    </row>
    <row r="53" customFormat="false" ht="14.65" hidden="false" customHeight="false" outlineLevel="0" collapsed="false">
      <c r="A53" s="1" t="n">
        <v>36130</v>
      </c>
    </row>
    <row r="54" customFormat="false" ht="14.65" hidden="false" customHeight="false" outlineLevel="0" collapsed="false">
      <c r="A54" s="1" t="s">
        <v>63</v>
      </c>
      <c r="B54" s="2" t="n">
        <f aca="false">AVERAGE(B5:B53)</f>
        <v>5.23891891891892</v>
      </c>
      <c r="C54" s="3" t="n">
        <f aca="false">SUM(C5:C53)</f>
        <v>314711</v>
      </c>
      <c r="D54" s="3" t="n">
        <f aca="false">AVERAGE(D5:D53)</f>
        <v>4688.97674418605</v>
      </c>
      <c r="E54" s="4" t="n">
        <f aca="false">AVERAGE(E5:E53)</f>
        <v>25.5537209302326</v>
      </c>
      <c r="F54" s="4" t="n">
        <f aca="false">SUM(F5:F53)</f>
        <v>7836.59137</v>
      </c>
      <c r="G54" s="4" t="n">
        <f aca="false">AVERAGE(G5:G53)</f>
        <v>27.0997674418605</v>
      </c>
      <c r="H54" s="4" t="n">
        <f aca="false">SUM(H5:H53)</f>
        <v>8299.83005</v>
      </c>
      <c r="I54" s="4" t="n">
        <f aca="false">AVERAGE(I5:I53)</f>
        <v>27.2617483399003</v>
      </c>
      <c r="J54" s="4" t="n">
        <f aca="false">SUM(J5:J53)</f>
        <v>8486.02</v>
      </c>
      <c r="K54" s="4" t="n">
        <f aca="false">SUM(K5:K53)</f>
        <v>9164.9016</v>
      </c>
      <c r="L54" s="4" t="n">
        <f aca="false">SUM(L5:L53)</f>
        <v>8497.197</v>
      </c>
      <c r="M54" s="4" t="n">
        <f aca="false">SUM(M5:M53)</f>
        <v>17662.0986</v>
      </c>
      <c r="N54" s="4" t="n">
        <f aca="false">SUM(N5:N53)</f>
        <v>25176.88</v>
      </c>
      <c r="O54" s="5" t="n">
        <f aca="false">PRODUCT(M54/N54)</f>
        <v>0.701520545834115</v>
      </c>
      <c r="P54" s="4" t="n">
        <f aca="false">SUM(N54,-M54)</f>
        <v>7514.7814</v>
      </c>
      <c r="Q54" s="5" t="n">
        <f aca="false">PRODUCT(P54/N54)</f>
        <v>0.298479454165886</v>
      </c>
    </row>
    <row r="55" customFormat="false" ht="14.65" hidden="false" customHeight="false" outlineLevel="0" collapsed="false">
      <c r="F55" s="4" t="s">
        <v>5</v>
      </c>
      <c r="H55" s="4" t="s">
        <v>6</v>
      </c>
      <c r="J55" s="4" t="s">
        <v>8</v>
      </c>
      <c r="K55" s="4" t="s">
        <v>9</v>
      </c>
      <c r="L55" s="4" t="s">
        <v>10</v>
      </c>
      <c r="M55" s="4" t="s">
        <v>11</v>
      </c>
      <c r="N55" s="4" t="s">
        <v>12</v>
      </c>
      <c r="Q55" s="5"/>
    </row>
    <row r="56" customFormat="false" ht="14.65" hidden="false" customHeight="false" outlineLevel="0" collapsed="false">
      <c r="F56" s="4" t="s">
        <v>6</v>
      </c>
      <c r="H56" s="4" t="s">
        <v>18</v>
      </c>
      <c r="J56" s="4" t="s">
        <v>20</v>
      </c>
      <c r="K56" s="4" t="s">
        <v>21</v>
      </c>
      <c r="L56" s="4" t="s">
        <v>22</v>
      </c>
      <c r="M56" s="4" t="s">
        <v>23</v>
      </c>
      <c r="N56" s="4" t="s">
        <v>24</v>
      </c>
      <c r="Q56" s="5"/>
    </row>
    <row r="57" customFormat="false" ht="14.65" hidden="false" customHeight="false" outlineLevel="0" collapsed="false">
      <c r="F57" s="4" t="s">
        <v>29</v>
      </c>
      <c r="H57" s="4" t="s">
        <v>30</v>
      </c>
      <c r="J57" s="4" t="s">
        <v>32</v>
      </c>
      <c r="K57" s="4" t="s">
        <v>2</v>
      </c>
      <c r="L57" s="4" t="s">
        <v>64</v>
      </c>
      <c r="M57" s="4" t="s">
        <v>35</v>
      </c>
      <c r="N57" s="4" t="s">
        <v>65</v>
      </c>
      <c r="Q57" s="5"/>
    </row>
    <row r="58" customFormat="false" ht="14.65" hidden="false" customHeight="false" outlineLevel="0" collapsed="false">
      <c r="H58" s="4" t="s">
        <v>40</v>
      </c>
      <c r="J58" s="4" t="s">
        <v>42</v>
      </c>
      <c r="K58" s="6" t="s">
        <v>6</v>
      </c>
      <c r="L58" s="6" t="s">
        <v>66</v>
      </c>
      <c r="N58" s="4" t="s">
        <v>67</v>
      </c>
      <c r="Q58" s="5"/>
    </row>
    <row r="59" customFormat="false" ht="14.65" hidden="false" customHeight="false" outlineLevel="0" collapsed="false">
      <c r="J59" s="4" t="s">
        <v>68</v>
      </c>
      <c r="K59" s="4" t="s">
        <v>43</v>
      </c>
      <c r="L59" s="6" t="s">
        <v>69</v>
      </c>
      <c r="N59" s="4" t="s">
        <v>70</v>
      </c>
      <c r="Q59" s="5"/>
    </row>
    <row r="60" customFormat="false" ht="14.65" hidden="false" customHeight="false" outlineLevel="0" collapsed="false">
      <c r="J60" s="4" t="s">
        <v>71</v>
      </c>
      <c r="Q60" s="5"/>
    </row>
    <row r="61" customFormat="false" ht="14.65" hidden="false" customHeight="false" outlineLevel="0" collapsed="false">
      <c r="Q61" s="5"/>
    </row>
    <row r="62" customFormat="false" ht="14.65" hidden="false" customHeight="false" outlineLevel="0" collapsed="false">
      <c r="Q62" s="5"/>
    </row>
    <row r="63" customFormat="false" ht="14.65" hidden="false" customHeight="false" outlineLevel="0" collapsed="false">
      <c r="Q63" s="5"/>
    </row>
    <row r="64" customFormat="false" ht="14.65" hidden="false" customHeight="false" outlineLevel="0" collapsed="false">
      <c r="C64" s="7" t="s">
        <v>72</v>
      </c>
      <c r="D64" s="7" t="s">
        <v>73</v>
      </c>
      <c r="E64" s="8" t="s">
        <v>74</v>
      </c>
      <c r="F64" s="4" t="n">
        <f aca="false">PRODUCT(1000,F54/C54)</f>
        <v>24.9009134412207</v>
      </c>
      <c r="H64" s="4" t="n">
        <f aca="false">PRODUCT(1000,H54/C54)</f>
        <v>26.3728628805476</v>
      </c>
      <c r="J64" s="4" t="n">
        <f aca="false">PRODUCT(1000,J54/C54)</f>
        <v>26.9644848766011</v>
      </c>
      <c r="K64" s="4" t="n">
        <f aca="false">PRODUCT(1000,K54/C54)</f>
        <v>29.1216436667292</v>
      </c>
      <c r="L64" s="4" t="n">
        <f aca="false">PRODUCT(1000,L54/C54)</f>
        <v>27</v>
      </c>
      <c r="M64" s="4" t="n">
        <f aca="false">PRODUCT(1000,M54/C54)</f>
        <v>56.1216436667292</v>
      </c>
      <c r="N64" s="4" t="n">
        <f aca="false">PRODUCT(1000,N54/C54)</f>
        <v>80</v>
      </c>
      <c r="O64" s="5" t="n">
        <f aca="false">PRODUCT(M64/N64)</f>
        <v>0.701520545834115</v>
      </c>
      <c r="P64" s="4" t="n">
        <f aca="false">PRODUCT(1000,P54/C54)</f>
        <v>23.8783563332708</v>
      </c>
      <c r="Q64" s="5" t="n">
        <f aca="false">PRODUCT(P64/N64)</f>
        <v>0.298479454165886</v>
      </c>
    </row>
    <row r="65" customFormat="false" ht="14.65" hidden="false" customHeight="false" outlineLevel="0" collapsed="false">
      <c r="C65" s="7" t="s">
        <v>6</v>
      </c>
      <c r="D65" s="7" t="s">
        <v>75</v>
      </c>
      <c r="E65" s="8" t="s">
        <v>76</v>
      </c>
      <c r="F65" s="9" t="n">
        <f aca="false">PRODUCT(F54/7836.59)</f>
        <v>1.00000017482094</v>
      </c>
      <c r="G65" s="9"/>
      <c r="H65" s="9" t="n">
        <f aca="false">PRODUCT(H54/7836.59)</f>
        <v>1.0591124519721</v>
      </c>
      <c r="I65" s="9"/>
      <c r="J65" s="9" t="n">
        <f aca="false">PRODUCT(J54/7836.59)</f>
        <v>1.0828715040598</v>
      </c>
      <c r="K65" s="9" t="n">
        <f aca="false">PRODUCT(K54/7836.59)</f>
        <v>1.16950122438459</v>
      </c>
      <c r="L65" s="9"/>
      <c r="M65" s="9" t="n">
        <f aca="false">PRODUCT(M54/7836.59)</f>
        <v>2.253798986549</v>
      </c>
    </row>
    <row r="67" customFormat="false" ht="14.65" hidden="false" customHeight="false" outlineLevel="0" collapsed="false">
      <c r="C67" s="10" t="s">
        <v>77</v>
      </c>
      <c r="D67" s="11"/>
      <c r="E67" s="12"/>
      <c r="F67" s="12"/>
      <c r="G67" s="12"/>
      <c r="H67" s="12"/>
      <c r="I67" s="12"/>
      <c r="J67" s="13"/>
    </row>
    <row r="68" customFormat="false" ht="14.65" hidden="false" customHeight="false" outlineLevel="0" collapsed="false">
      <c r="C68" s="14" t="s">
        <v>78</v>
      </c>
      <c r="D68" s="15"/>
      <c r="E68" s="16"/>
      <c r="F68" s="16"/>
      <c r="G68" s="16"/>
      <c r="H68" s="16"/>
      <c r="I68" s="16"/>
      <c r="J68" s="17"/>
    </row>
    <row r="69" customFormat="false" ht="14.65" hidden="false" customHeight="false" outlineLevel="0" collapsed="false">
      <c r="C69" s="3" t="s">
        <v>79</v>
      </c>
    </row>
    <row r="70" customFormat="false" ht="14.65" hidden="false" customHeight="false" outlineLevel="0" collapsed="false">
      <c r="C70" s="3" t="s">
        <v>80</v>
      </c>
    </row>
    <row r="71" customFormat="false" ht="14.65" hidden="false" customHeight="false" outlineLevel="0" collapsed="false">
      <c r="C71" s="10" t="s">
        <v>81</v>
      </c>
      <c r="D71" s="11"/>
      <c r="E71" s="12"/>
      <c r="F71" s="12"/>
      <c r="G71" s="12"/>
      <c r="H71" s="12"/>
      <c r="I71" s="12"/>
      <c r="J71" s="12"/>
      <c r="K71" s="12"/>
      <c r="L71" s="13"/>
    </row>
    <row r="72" customFormat="false" ht="14.65" hidden="false" customHeight="false" outlineLevel="0" collapsed="false">
      <c r="C72" s="14" t="s">
        <v>82</v>
      </c>
      <c r="D72" s="15"/>
      <c r="E72" s="16"/>
      <c r="F72" s="16"/>
      <c r="G72" s="16"/>
      <c r="H72" s="16"/>
      <c r="I72" s="16"/>
      <c r="J72" s="16"/>
      <c r="K72" s="16"/>
      <c r="L72" s="17"/>
    </row>
    <row r="74" customFormat="false" ht="14.65" hidden="false" customHeight="false" outlineLevel="0" collapsed="false">
      <c r="C74" s="18" t="s">
        <v>83</v>
      </c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1"/>
      <c r="P74" s="22"/>
    </row>
    <row r="75" customFormat="false" ht="14.65" hidden="false" customHeight="false" outlineLevel="0" collapsed="false">
      <c r="C75" s="23"/>
      <c r="D75" s="24" t="s">
        <v>84</v>
      </c>
      <c r="E75" s="24"/>
      <c r="F75" s="24"/>
      <c r="G75" s="24"/>
      <c r="H75" s="25"/>
      <c r="I75" s="25"/>
      <c r="J75" s="25"/>
      <c r="K75" s="25"/>
      <c r="L75" s="25"/>
      <c r="M75" s="25"/>
      <c r="N75" s="25"/>
      <c r="O75" s="26"/>
      <c r="P75" s="27"/>
    </row>
    <row r="76" customFormat="false" ht="14.65" hidden="false" customHeight="false" outlineLevel="0" collapsed="false">
      <c r="C76" s="23"/>
      <c r="D76" s="24"/>
      <c r="E76" s="24"/>
      <c r="F76" s="24"/>
      <c r="G76" s="24"/>
      <c r="H76" s="24"/>
      <c r="I76" s="25"/>
      <c r="J76" s="25"/>
      <c r="K76" s="25"/>
      <c r="L76" s="25"/>
      <c r="M76" s="25"/>
      <c r="N76" s="25"/>
      <c r="O76" s="26"/>
      <c r="P76" s="27"/>
    </row>
    <row r="77" customFormat="false" ht="14.65" hidden="false" customHeight="false" outlineLevel="0" collapsed="false">
      <c r="C77" s="23"/>
      <c r="D77" s="28" t="s">
        <v>85</v>
      </c>
      <c r="E77" s="28" t="s">
        <v>86</v>
      </c>
      <c r="F77" s="25" t="s">
        <v>87</v>
      </c>
      <c r="G77" s="25" t="s">
        <v>88</v>
      </c>
      <c r="H77" s="29" t="s">
        <v>89</v>
      </c>
      <c r="I77" s="25"/>
      <c r="J77" s="25"/>
      <c r="K77" s="25"/>
      <c r="L77" s="25"/>
      <c r="M77" s="25"/>
      <c r="N77" s="25"/>
      <c r="O77" s="26"/>
      <c r="P77" s="27"/>
    </row>
    <row r="78" customFormat="false" ht="14.65" hidden="false" customHeight="false" outlineLevel="0" collapsed="false">
      <c r="C78" s="23"/>
      <c r="D78" s="30" t="s">
        <v>90</v>
      </c>
      <c r="E78" s="25" t="n">
        <v>423.6</v>
      </c>
      <c r="F78" s="25" t="n">
        <v>178.61</v>
      </c>
      <c r="G78" s="25" t="n">
        <v>159.11</v>
      </c>
      <c r="H78" s="29" t="n">
        <f aca="false">SUM(E78:G78)</f>
        <v>761.32</v>
      </c>
      <c r="I78" s="25"/>
      <c r="J78" s="25"/>
      <c r="K78" s="25"/>
      <c r="L78" s="25"/>
      <c r="M78" s="25"/>
      <c r="N78" s="25"/>
      <c r="O78" s="26"/>
      <c r="P78" s="27"/>
    </row>
    <row r="79" customFormat="false" ht="14.65" hidden="false" customHeight="false" outlineLevel="0" collapsed="false">
      <c r="C79" s="31"/>
      <c r="D79" s="30" t="s">
        <v>91</v>
      </c>
      <c r="E79" s="25" t="n">
        <v>306.8</v>
      </c>
      <c r="F79" s="25" t="n">
        <v>190.24</v>
      </c>
      <c r="G79" s="25" t="n">
        <v>151.32</v>
      </c>
      <c r="H79" s="29" t="n">
        <f aca="false">SUM(E79:G79)</f>
        <v>648.36</v>
      </c>
      <c r="I79" s="25"/>
      <c r="J79" s="25"/>
      <c r="K79" s="25"/>
      <c r="L79" s="25"/>
      <c r="M79" s="25"/>
      <c r="N79" s="25"/>
      <c r="O79" s="26"/>
      <c r="P79" s="27"/>
    </row>
    <row r="80" customFormat="false" ht="14.65" hidden="false" customHeight="false" outlineLevel="0" collapsed="false">
      <c r="C80" s="31"/>
      <c r="D80" s="30" t="s">
        <v>92</v>
      </c>
      <c r="E80" s="25" t="n">
        <v>325</v>
      </c>
      <c r="F80" s="25" t="n">
        <v>171.85</v>
      </c>
      <c r="G80" s="25" t="n">
        <v>87.3</v>
      </c>
      <c r="H80" s="29" t="n">
        <f aca="false">SUM(E80:G80)</f>
        <v>584.15</v>
      </c>
      <c r="I80" s="25"/>
      <c r="J80" s="25"/>
      <c r="K80" s="25"/>
      <c r="L80" s="25"/>
      <c r="M80" s="25"/>
      <c r="N80" s="25"/>
      <c r="O80" s="26"/>
      <c r="P80" s="27"/>
    </row>
    <row r="81" customFormat="false" ht="14.65" hidden="false" customHeight="false" outlineLevel="0" collapsed="false">
      <c r="C81" s="32"/>
      <c r="D81" s="28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6"/>
      <c r="P81" s="27"/>
    </row>
    <row r="82" customFormat="false" ht="14.65" hidden="false" customHeight="false" outlineLevel="0" collapsed="false">
      <c r="C82" s="32" t="s">
        <v>93</v>
      </c>
      <c r="D82" s="28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6"/>
      <c r="P82" s="27"/>
    </row>
    <row r="83" customFormat="false" ht="14.65" hidden="false" customHeight="false" outlineLevel="0" collapsed="false">
      <c r="C83" s="32" t="s">
        <v>94</v>
      </c>
      <c r="D83" s="28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6"/>
      <c r="P83" s="27"/>
    </row>
    <row r="84" customFormat="false" ht="14.65" hidden="false" customHeight="false" outlineLevel="0" collapsed="false">
      <c r="C84" s="32" t="s">
        <v>95</v>
      </c>
      <c r="D84" s="28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6"/>
      <c r="P84" s="27"/>
    </row>
    <row r="85" customFormat="false" ht="14.65" hidden="false" customHeight="false" outlineLevel="0" collapsed="false">
      <c r="C85" s="32" t="s">
        <v>96</v>
      </c>
      <c r="D85" s="28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6"/>
      <c r="P85" s="27"/>
    </row>
    <row r="86" customFormat="false" ht="14.65" hidden="false" customHeight="false" outlineLevel="0" collapsed="false">
      <c r="C86" s="33" t="s">
        <v>97</v>
      </c>
      <c r="D86" s="3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6"/>
      <c r="P86" s="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